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un" sheetId="1" state="visible" r:id="rId2"/>
    <sheet name="bio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5">
  <si>
    <t xml:space="preserve">Valor m2</t>
  </si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Naididae</t>
  </si>
  <si>
    <t xml:space="preserve">Paracorophium hartmannorum</t>
  </si>
  <si>
    <t xml:space="preserve">Phoxocephalidae</t>
  </si>
  <si>
    <t xml:space="preserve">Quironomidae</t>
  </si>
  <si>
    <t xml:space="preserve">Tanypodine</t>
  </si>
  <si>
    <t xml:space="preserve">Pisidium sp.</t>
  </si>
  <si>
    <t xml:space="preserve">Hirudineo</t>
  </si>
  <si>
    <t xml:space="preserve">n especies</t>
  </si>
  <si>
    <t xml:space="preserve">suma</t>
  </si>
  <si>
    <t xml:space="preserve">m2</t>
  </si>
  <si>
    <t xml:space="preserve">promedio n° de spp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0"/>
    <numFmt numFmtId="169" formatCode="#,##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:A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1" width="8.28"/>
    <col collapsed="false" customWidth="true" hidden="false" outlineLevel="0" max="8" min="6" style="1" width="7.7"/>
    <col collapsed="false" customWidth="true" hidden="false" outlineLevel="0" max="9" min="9" style="1" width="7.99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3" min="12" style="2" width="7.99"/>
    <col collapsed="false" customWidth="true" hidden="false" outlineLevel="0" max="14" min="14" style="0" width="1.13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56"/>
    <col collapsed="false" customWidth="true" hidden="false" outlineLevel="0" max="18" min="18" style="0" width="8.7"/>
    <col collapsed="false" customWidth="true" hidden="false" outlineLevel="0" max="20" min="19" style="0" width="7.56"/>
    <col collapsed="false" customWidth="true" hidden="false" outlineLevel="0" max="21" min="21" style="0" width="8.56"/>
    <col collapsed="false" customWidth="true" hidden="false" outlineLevel="0" max="22" min="22" style="0" width="8.7"/>
    <col collapsed="false" customWidth="true" hidden="false" outlineLevel="0" max="24" min="23" style="0" width="8.41"/>
    <col collapsed="false" customWidth="true" hidden="false" outlineLevel="0" max="25" min="25" style="0" width="7.42"/>
    <col collapsed="false" customWidth="true" hidden="false" outlineLevel="0" max="26" min="26" style="0" width="7.7"/>
    <col collapsed="false" customWidth="true" hidden="false" outlineLevel="0" max="27" min="27" style="0" width="1.13"/>
    <col collapsed="false" customWidth="true" hidden="false" outlineLevel="0" max="28" min="28" style="0" width="8.28"/>
    <col collapsed="false" customWidth="true" hidden="false" outlineLevel="0" max="31" min="29" style="0" width="8.99"/>
    <col collapsed="false" customWidth="true" hidden="false" outlineLevel="0" max="33" min="32" style="0" width="7.56"/>
    <col collapsed="false" customWidth="true" hidden="false" outlineLevel="0" max="34" min="34" style="0" width="8.56"/>
    <col collapsed="false" customWidth="true" hidden="false" outlineLevel="0" max="35" min="35" style="0" width="9.28"/>
    <col collapsed="false" customWidth="true" hidden="false" outlineLevel="0" max="36" min="36" style="0" width="8.85"/>
    <col collapsed="false" customWidth="true" hidden="false" outlineLevel="0" max="37" min="37" style="0" width="9.14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7.28"/>
    <col collapsed="false" customWidth="true" hidden="false" outlineLevel="0" max="46" min="43" style="0" width="6.7"/>
    <col collapsed="false" customWidth="true" hidden="false" outlineLevel="0" max="47" min="47" style="0" width="7.56"/>
    <col collapsed="false" customWidth="true" hidden="false" outlineLevel="0" max="52" min="48" style="0" width="6.7"/>
    <col collapsed="false" customWidth="true" hidden="false" outlineLevel="0" max="53" min="53" style="0" width="1.41"/>
    <col collapsed="false" customWidth="true" hidden="false" outlineLevel="0" max="55" min="54" style="1" width="7.56"/>
    <col collapsed="false" customWidth="true" hidden="false" outlineLevel="0" max="56" min="56" style="1" width="6.7"/>
    <col collapsed="false" customWidth="true" hidden="false" outlineLevel="0" max="57" min="57" style="1" width="7.85"/>
    <col collapsed="false" customWidth="true" hidden="false" outlineLevel="0" max="59" min="58" style="1" width="6.7"/>
    <col collapsed="false" customWidth="true" hidden="false" outlineLevel="0" max="61" min="60" style="0" width="6.7"/>
    <col collapsed="false" customWidth="true" hidden="false" outlineLevel="0" max="62" min="62" style="0" width="7.28"/>
    <col collapsed="false" customWidth="true" hidden="false" outlineLevel="0" max="65" min="63" style="0" width="6.7"/>
    <col collapsed="false" customWidth="true" hidden="false" outlineLevel="0" max="66" min="66" style="0" width="1.41"/>
    <col collapsed="false" customWidth="true" hidden="false" outlineLevel="0" max="67" min="67" style="1" width="7.28"/>
    <col collapsed="false" customWidth="true" hidden="false" outlineLevel="0" max="75" min="68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3"/>
      <c r="AB2" s="5" t="s">
        <v>3</v>
      </c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3"/>
      <c r="AO2" s="5" t="s">
        <v>4</v>
      </c>
      <c r="AP2" s="5"/>
      <c r="AQ2" s="5"/>
      <c r="AR2" s="5"/>
      <c r="AS2" s="5"/>
      <c r="AT2" s="5"/>
      <c r="AU2" s="5"/>
      <c r="AV2" s="5"/>
      <c r="AW2" s="5"/>
      <c r="AX2" s="5"/>
      <c r="AY2" s="6"/>
      <c r="AZ2" s="6"/>
      <c r="BA2" s="3"/>
      <c r="BB2" s="5" t="s">
        <v>5</v>
      </c>
      <c r="BC2" s="5"/>
      <c r="BD2" s="5"/>
      <c r="BE2" s="5"/>
      <c r="BF2" s="5"/>
      <c r="BG2" s="5"/>
      <c r="BH2" s="5"/>
      <c r="BI2" s="5"/>
      <c r="BJ2" s="5"/>
      <c r="BK2" s="5"/>
      <c r="BL2" s="6"/>
      <c r="BM2" s="6"/>
      <c r="BN2" s="3"/>
      <c r="BO2" s="5" t="s">
        <v>6</v>
      </c>
      <c r="BP2" s="5"/>
      <c r="BQ2" s="5"/>
      <c r="BR2" s="5"/>
      <c r="BS2" s="5"/>
      <c r="BT2" s="5"/>
      <c r="BU2" s="5"/>
      <c r="BV2" s="5"/>
      <c r="BW2" s="5"/>
      <c r="BX2" s="5"/>
      <c r="BY2" s="6"/>
      <c r="BZ2" s="6"/>
      <c r="CA2" s="3"/>
    </row>
    <row r="3" customFormat="false" ht="15" hidden="false" customHeight="false" outlineLevel="0" collapsed="false">
      <c r="A3" s="0" t="n">
        <v>0.0044</v>
      </c>
      <c r="B3" s="5" t="s">
        <v>7</v>
      </c>
      <c r="C3" s="5"/>
      <c r="D3" s="5"/>
      <c r="E3" s="5"/>
      <c r="F3" s="6"/>
      <c r="G3" s="6"/>
      <c r="H3" s="5" t="s">
        <v>8</v>
      </c>
      <c r="I3" s="5"/>
      <c r="J3" s="5"/>
      <c r="K3" s="5"/>
      <c r="N3" s="3"/>
      <c r="O3" s="5" t="s">
        <v>7</v>
      </c>
      <c r="P3" s="5"/>
      <c r="Q3" s="5"/>
      <c r="R3" s="5"/>
      <c r="S3" s="6"/>
      <c r="T3" s="6"/>
      <c r="U3" s="5" t="s">
        <v>8</v>
      </c>
      <c r="V3" s="5"/>
      <c r="W3" s="5"/>
      <c r="X3" s="5"/>
      <c r="Y3" s="6"/>
      <c r="Z3" s="6"/>
      <c r="AA3" s="3"/>
      <c r="AB3" s="5" t="s">
        <v>7</v>
      </c>
      <c r="AC3" s="5"/>
      <c r="AD3" s="5"/>
      <c r="AE3" s="5"/>
      <c r="AF3" s="6"/>
      <c r="AG3" s="6"/>
      <c r="AH3" s="5" t="s">
        <v>8</v>
      </c>
      <c r="AI3" s="5"/>
      <c r="AJ3" s="5"/>
      <c r="AK3" s="5"/>
      <c r="AL3" s="6"/>
      <c r="AM3" s="6"/>
      <c r="AN3" s="3"/>
      <c r="AO3" s="5" t="s">
        <v>7</v>
      </c>
      <c r="AP3" s="5"/>
      <c r="AQ3" s="5"/>
      <c r="AR3" s="5"/>
      <c r="AS3" s="6"/>
      <c r="AT3" s="6"/>
      <c r="AU3" s="5" t="s">
        <v>8</v>
      </c>
      <c r="AV3" s="5"/>
      <c r="AW3" s="5"/>
      <c r="AX3" s="5"/>
      <c r="AY3" s="6"/>
      <c r="AZ3" s="6"/>
      <c r="BA3" s="3"/>
      <c r="BB3" s="5" t="s">
        <v>7</v>
      </c>
      <c r="BC3" s="5"/>
      <c r="BD3" s="5"/>
      <c r="BE3" s="5"/>
      <c r="BF3" s="6"/>
      <c r="BG3" s="6"/>
      <c r="BH3" s="5" t="s">
        <v>8</v>
      </c>
      <c r="BI3" s="5"/>
      <c r="BJ3" s="5"/>
      <c r="BK3" s="5"/>
      <c r="BL3" s="6"/>
      <c r="BM3" s="6"/>
      <c r="BN3" s="3"/>
      <c r="BO3" s="5" t="s">
        <v>7</v>
      </c>
      <c r="BP3" s="5"/>
      <c r="BQ3" s="5"/>
      <c r="BR3" s="5"/>
      <c r="BS3" s="6"/>
      <c r="BT3" s="6"/>
      <c r="BU3" s="5" t="s">
        <v>8</v>
      </c>
      <c r="BV3" s="5"/>
      <c r="BW3" s="5"/>
      <c r="BX3" s="5"/>
      <c r="BY3" s="6"/>
      <c r="BZ3" s="6"/>
      <c r="CA3" s="3"/>
    </row>
    <row r="4" customFormat="false" ht="15" hidden="false" customHeight="false" outlineLevel="0" collapsed="false">
      <c r="A4" s="7"/>
      <c r="B4" s="8" t="n">
        <v>1</v>
      </c>
      <c r="C4" s="8" t="n">
        <v>2</v>
      </c>
      <c r="D4" s="8" t="n">
        <v>3</v>
      </c>
      <c r="E4" s="8" t="n">
        <v>4</v>
      </c>
      <c r="F4" s="8"/>
      <c r="G4" s="8"/>
      <c r="H4" s="8" t="n">
        <v>1</v>
      </c>
      <c r="I4" s="8" t="n">
        <v>2</v>
      </c>
      <c r="J4" s="8" t="n">
        <v>3</v>
      </c>
      <c r="K4" s="8" t="n">
        <v>4</v>
      </c>
      <c r="L4" s="8"/>
      <c r="M4" s="8"/>
      <c r="N4" s="8"/>
      <c r="O4" s="8" t="n">
        <v>1</v>
      </c>
      <c r="P4" s="8" t="n">
        <v>2</v>
      </c>
      <c r="Q4" s="8" t="n">
        <v>3</v>
      </c>
      <c r="R4" s="8" t="n">
        <v>4</v>
      </c>
      <c r="S4" s="8"/>
      <c r="T4" s="8"/>
      <c r="U4" s="8" t="n">
        <v>1</v>
      </c>
      <c r="V4" s="8" t="n">
        <v>2</v>
      </c>
      <c r="W4" s="8" t="n">
        <v>3</v>
      </c>
      <c r="X4" s="8" t="n">
        <v>4</v>
      </c>
      <c r="Y4" s="8"/>
      <c r="Z4" s="8"/>
      <c r="AA4" s="8"/>
      <c r="AB4" s="8" t="n">
        <v>1</v>
      </c>
      <c r="AC4" s="8" t="n">
        <v>2</v>
      </c>
      <c r="AD4" s="8" t="n">
        <v>3</v>
      </c>
      <c r="AE4" s="8" t="n">
        <v>4</v>
      </c>
      <c r="AF4" s="8"/>
      <c r="AG4" s="8"/>
      <c r="AH4" s="8" t="n">
        <v>1</v>
      </c>
      <c r="AI4" s="8" t="n">
        <v>2</v>
      </c>
      <c r="AJ4" s="8" t="n">
        <v>3</v>
      </c>
      <c r="AK4" s="8" t="n">
        <v>4</v>
      </c>
      <c r="AL4" s="8"/>
      <c r="AM4" s="8"/>
      <c r="AN4" s="9"/>
      <c r="AO4" s="8" t="n">
        <v>1</v>
      </c>
      <c r="AP4" s="8" t="n">
        <v>2</v>
      </c>
      <c r="AQ4" s="8" t="n">
        <v>3</v>
      </c>
      <c r="AR4" s="8" t="n">
        <v>4</v>
      </c>
      <c r="AS4" s="8"/>
      <c r="AT4" s="8"/>
      <c r="AU4" s="8" t="n">
        <v>1</v>
      </c>
      <c r="AV4" s="8" t="n">
        <v>2</v>
      </c>
      <c r="AW4" s="8" t="n">
        <v>3</v>
      </c>
      <c r="AX4" s="8" t="n">
        <v>4</v>
      </c>
      <c r="AY4" s="8"/>
      <c r="AZ4" s="8"/>
      <c r="BA4" s="9"/>
      <c r="BB4" s="8" t="n">
        <v>1</v>
      </c>
      <c r="BC4" s="8" t="n">
        <v>2</v>
      </c>
      <c r="BD4" s="8" t="n">
        <v>3</v>
      </c>
      <c r="BE4" s="8" t="n">
        <v>4</v>
      </c>
      <c r="BF4" s="8"/>
      <c r="BG4" s="8"/>
      <c r="BH4" s="8" t="n">
        <v>1</v>
      </c>
      <c r="BI4" s="8" t="n">
        <v>2</v>
      </c>
      <c r="BJ4" s="8" t="n">
        <v>3</v>
      </c>
      <c r="BK4" s="8" t="n">
        <v>4</v>
      </c>
      <c r="BL4" s="8"/>
      <c r="BM4" s="8"/>
      <c r="BN4" s="7"/>
      <c r="BO4" s="8" t="n">
        <v>1</v>
      </c>
      <c r="BP4" s="8" t="n">
        <v>2</v>
      </c>
      <c r="BQ4" s="8" t="n">
        <v>3</v>
      </c>
      <c r="BR4" s="8" t="n">
        <v>4</v>
      </c>
      <c r="BS4" s="8"/>
      <c r="BT4" s="8"/>
      <c r="BU4" s="8" t="n">
        <v>1</v>
      </c>
      <c r="BV4" s="8" t="n">
        <v>2</v>
      </c>
      <c r="BW4" s="8" t="n">
        <v>3</v>
      </c>
      <c r="BX4" s="8" t="n">
        <v>4</v>
      </c>
      <c r="BY4" s="6"/>
      <c r="BZ4" s="6"/>
      <c r="CA4" s="3"/>
    </row>
    <row r="5" customFormat="false" ht="15" hidden="false" customHeight="false" outlineLevel="0" collapsed="false">
      <c r="A5" s="4" t="s">
        <v>9</v>
      </c>
      <c r="B5" s="1"/>
      <c r="C5" s="1"/>
      <c r="D5" s="1"/>
      <c r="J5" s="1"/>
      <c r="K5" s="1"/>
      <c r="L5" s="10"/>
      <c r="M5" s="10"/>
      <c r="N5" s="1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1"/>
      <c r="BN5" s="3"/>
      <c r="CA5" s="3"/>
    </row>
    <row r="6" customFormat="false" ht="15" hidden="false" customHeight="false" outlineLevel="0" collapsed="false">
      <c r="A6" s="12" t="s">
        <v>10</v>
      </c>
      <c r="B6" s="1" t="n">
        <v>0</v>
      </c>
      <c r="C6" s="1" t="n">
        <v>0</v>
      </c>
      <c r="D6" s="1" t="n">
        <v>0</v>
      </c>
      <c r="E6" s="1" t="n">
        <v>0</v>
      </c>
      <c r="H6" s="1" t="n">
        <v>37</v>
      </c>
      <c r="I6" s="1" t="n">
        <v>0</v>
      </c>
      <c r="J6" s="1" t="n">
        <v>0</v>
      </c>
      <c r="K6" s="1" t="n">
        <v>0</v>
      </c>
      <c r="L6" s="1"/>
      <c r="M6" s="1"/>
      <c r="N6" s="3"/>
      <c r="O6" s="13" t="n">
        <v>82</v>
      </c>
      <c r="P6" s="13" t="n">
        <v>82</v>
      </c>
      <c r="Q6" s="14" t="n">
        <v>20</v>
      </c>
      <c r="R6" s="9" t="n">
        <v>21</v>
      </c>
      <c r="S6" s="9"/>
      <c r="T6" s="9"/>
      <c r="U6" s="9" t="n">
        <v>88</v>
      </c>
      <c r="V6" s="9" t="n">
        <v>22</v>
      </c>
      <c r="W6" s="9" t="n">
        <v>43</v>
      </c>
      <c r="X6" s="9" t="n">
        <v>23</v>
      </c>
      <c r="Y6" s="9"/>
      <c r="Z6" s="9"/>
      <c r="AA6" s="11"/>
      <c r="AB6" s="1" t="n">
        <v>26</v>
      </c>
      <c r="AC6" s="1" t="n">
        <v>6</v>
      </c>
      <c r="AD6" s="1" t="n">
        <v>2</v>
      </c>
      <c r="AE6" s="1" t="n">
        <v>28</v>
      </c>
      <c r="AF6" s="1"/>
      <c r="AG6" s="1"/>
      <c r="AH6" s="1" t="n">
        <v>11</v>
      </c>
      <c r="AI6" s="1" t="n">
        <v>19</v>
      </c>
      <c r="AJ6" s="1" t="n">
        <v>0</v>
      </c>
      <c r="AK6" s="1" t="n">
        <v>0</v>
      </c>
      <c r="AL6" s="1"/>
      <c r="AM6" s="1"/>
      <c r="AN6" s="11"/>
      <c r="AO6" s="1" t="n">
        <v>0</v>
      </c>
      <c r="AP6" s="1" t="n">
        <v>0</v>
      </c>
      <c r="AQ6" s="1" t="n">
        <v>0</v>
      </c>
      <c r="AR6" s="1" t="n">
        <v>0</v>
      </c>
      <c r="AS6" s="1"/>
      <c r="AT6" s="1"/>
      <c r="AU6" s="1" t="n">
        <v>0</v>
      </c>
      <c r="AV6" s="1" t="n">
        <v>0</v>
      </c>
      <c r="AW6" s="1" t="n">
        <v>0</v>
      </c>
      <c r="AX6" s="1" t="n">
        <v>0</v>
      </c>
      <c r="AY6" s="1"/>
      <c r="AZ6" s="1"/>
      <c r="BA6" s="11"/>
      <c r="BB6" s="1" t="n">
        <v>0</v>
      </c>
      <c r="BC6" s="1" t="n">
        <v>0</v>
      </c>
      <c r="BD6" s="1" t="n">
        <v>0</v>
      </c>
      <c r="BE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/>
      <c r="BM6" s="1"/>
      <c r="BN6" s="3"/>
      <c r="BO6" s="1" t="n">
        <v>0</v>
      </c>
      <c r="BP6" s="1" t="n">
        <v>0</v>
      </c>
      <c r="BQ6" s="1" t="n">
        <v>0</v>
      </c>
      <c r="BR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1</v>
      </c>
      <c r="B7" s="1" t="n">
        <v>0</v>
      </c>
      <c r="C7" s="1" t="n">
        <v>0</v>
      </c>
      <c r="D7" s="1" t="n">
        <v>0</v>
      </c>
      <c r="E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N7" s="3"/>
      <c r="O7" s="13" t="n">
        <v>3</v>
      </c>
      <c r="P7" s="9" t="n">
        <v>5</v>
      </c>
      <c r="Q7" s="9" t="n">
        <v>1</v>
      </c>
      <c r="R7" s="9" t="n">
        <v>0</v>
      </c>
      <c r="S7" s="9"/>
      <c r="T7" s="9"/>
      <c r="U7" s="9" t="n">
        <v>8</v>
      </c>
      <c r="V7" s="9" t="n">
        <v>9</v>
      </c>
      <c r="W7" s="9" t="n">
        <v>4</v>
      </c>
      <c r="X7" s="9" t="n">
        <v>5</v>
      </c>
      <c r="Y7" s="9"/>
      <c r="Z7" s="9"/>
      <c r="AA7" s="11"/>
      <c r="AB7" s="1" t="n">
        <v>3</v>
      </c>
      <c r="AC7" s="1" t="n">
        <v>4</v>
      </c>
      <c r="AD7" s="1" t="n">
        <v>2</v>
      </c>
      <c r="AE7" s="1" t="n">
        <v>1</v>
      </c>
      <c r="AF7" s="1"/>
      <c r="AG7" s="1"/>
      <c r="AH7" s="1" t="n">
        <v>0</v>
      </c>
      <c r="AI7" s="1" t="n">
        <v>2</v>
      </c>
      <c r="AJ7" s="1" t="n">
        <v>1</v>
      </c>
      <c r="AK7" s="1" t="n">
        <v>0</v>
      </c>
      <c r="AL7" s="1"/>
      <c r="AM7" s="1"/>
      <c r="AN7" s="11"/>
      <c r="AO7" s="1" t="n">
        <v>0</v>
      </c>
      <c r="AP7" s="1" t="n">
        <v>0</v>
      </c>
      <c r="AQ7" s="1" t="n">
        <v>0</v>
      </c>
      <c r="AR7" s="1" t="n">
        <v>0</v>
      </c>
      <c r="AS7" s="1"/>
      <c r="AT7" s="1"/>
      <c r="AU7" s="1" t="n">
        <v>0</v>
      </c>
      <c r="AV7" s="1" t="n">
        <v>0</v>
      </c>
      <c r="AW7" s="1" t="n">
        <v>0</v>
      </c>
      <c r="AX7" s="1" t="n">
        <v>0</v>
      </c>
      <c r="AY7" s="1"/>
      <c r="AZ7" s="1"/>
      <c r="BA7" s="11"/>
      <c r="BB7" s="1" t="n">
        <v>0</v>
      </c>
      <c r="BC7" s="1" t="n">
        <v>0</v>
      </c>
      <c r="BD7" s="1" t="n">
        <v>0</v>
      </c>
      <c r="BE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/>
      <c r="BM7" s="1"/>
      <c r="BN7" s="3"/>
      <c r="BO7" s="1" t="n">
        <v>0</v>
      </c>
      <c r="BP7" s="1" t="n">
        <v>0</v>
      </c>
      <c r="BQ7" s="1" t="n">
        <v>0</v>
      </c>
      <c r="BR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2</v>
      </c>
      <c r="B8" s="1" t="n">
        <v>24</v>
      </c>
      <c r="C8" s="1" t="n">
        <v>21</v>
      </c>
      <c r="D8" s="9" t="n">
        <v>8</v>
      </c>
      <c r="E8" s="1" t="n">
        <v>16</v>
      </c>
      <c r="H8" s="1" t="n">
        <v>0</v>
      </c>
      <c r="I8" s="1" t="n">
        <v>57</v>
      </c>
      <c r="J8" s="1" t="n">
        <v>30</v>
      </c>
      <c r="K8" s="1" t="n">
        <v>63</v>
      </c>
      <c r="L8" s="10"/>
      <c r="M8" s="10"/>
      <c r="N8" s="11"/>
      <c r="O8" s="9" t="n">
        <v>0</v>
      </c>
      <c r="P8" s="9" t="n">
        <v>0</v>
      </c>
      <c r="Q8" s="9" t="n">
        <v>0</v>
      </c>
      <c r="R8" s="9" t="n">
        <v>0</v>
      </c>
      <c r="S8" s="9"/>
      <c r="T8" s="9"/>
      <c r="U8" s="9" t="n">
        <v>1</v>
      </c>
      <c r="V8" s="9" t="n">
        <v>2</v>
      </c>
      <c r="W8" s="9" t="n">
        <v>2</v>
      </c>
      <c r="X8" s="9" t="n">
        <v>1</v>
      </c>
      <c r="Y8" s="9"/>
      <c r="Z8" s="9"/>
      <c r="AA8" s="11"/>
      <c r="AB8" s="1" t="n">
        <v>9</v>
      </c>
      <c r="AC8" s="1" t="n">
        <v>9</v>
      </c>
      <c r="AD8" s="1" t="n">
        <v>2</v>
      </c>
      <c r="AE8" s="1" t="n">
        <v>10</v>
      </c>
      <c r="AF8" s="1"/>
      <c r="AG8" s="1"/>
      <c r="AH8" s="1" t="n">
        <v>29</v>
      </c>
      <c r="AI8" s="1" t="n">
        <v>21</v>
      </c>
      <c r="AJ8" s="1" t="n">
        <v>0</v>
      </c>
      <c r="AK8" s="1" t="n">
        <v>1</v>
      </c>
      <c r="AL8" s="1"/>
      <c r="AM8" s="1"/>
      <c r="AN8" s="11"/>
      <c r="AO8" s="1" t="n">
        <v>15</v>
      </c>
      <c r="AP8" s="1" t="n">
        <v>7</v>
      </c>
      <c r="AQ8" s="1" t="n">
        <v>2</v>
      </c>
      <c r="AR8" s="1" t="n">
        <v>3</v>
      </c>
      <c r="AS8" s="1"/>
      <c r="AT8" s="1"/>
      <c r="AU8" s="1" t="n">
        <v>2</v>
      </c>
      <c r="AV8" s="1" t="n">
        <v>0</v>
      </c>
      <c r="AW8" s="1" t="n">
        <v>0</v>
      </c>
      <c r="AX8" s="1" t="n">
        <v>7</v>
      </c>
      <c r="AY8" s="1"/>
      <c r="AZ8" s="1"/>
      <c r="BA8" s="11"/>
      <c r="BB8" s="1" t="n">
        <v>10</v>
      </c>
      <c r="BC8" s="1" t="n">
        <v>2</v>
      </c>
      <c r="BD8" s="1" t="n">
        <v>6</v>
      </c>
      <c r="BE8" s="1" t="n">
        <v>3</v>
      </c>
      <c r="BH8" s="1" t="n">
        <v>3</v>
      </c>
      <c r="BI8" s="1" t="n">
        <v>0</v>
      </c>
      <c r="BJ8" s="1" t="n">
        <v>0</v>
      </c>
      <c r="BK8" s="1" t="n">
        <v>0</v>
      </c>
      <c r="BL8" s="1"/>
      <c r="BM8" s="1"/>
      <c r="BN8" s="3"/>
      <c r="BO8" s="1" t="n">
        <v>6</v>
      </c>
      <c r="BP8" s="1" t="n">
        <v>3</v>
      </c>
      <c r="BQ8" s="1" t="n">
        <v>0</v>
      </c>
      <c r="BR8" s="1" t="n">
        <v>0</v>
      </c>
      <c r="BU8" s="1" t="n">
        <v>9</v>
      </c>
      <c r="BV8" s="1" t="n">
        <v>0</v>
      </c>
      <c r="BW8" s="1" t="n">
        <v>7</v>
      </c>
      <c r="BX8" s="1" t="n">
        <v>0</v>
      </c>
      <c r="BY8" s="1"/>
      <c r="BZ8" s="1"/>
      <c r="CA8" s="3"/>
    </row>
    <row r="9" customFormat="false" ht="15" hidden="false" customHeight="false" outlineLevel="0" collapsed="false">
      <c r="A9" s="15" t="s">
        <v>13</v>
      </c>
      <c r="B9" s="1" t="n">
        <v>0</v>
      </c>
      <c r="C9" s="1" t="n">
        <v>0</v>
      </c>
      <c r="D9" s="9" t="n">
        <v>0</v>
      </c>
      <c r="E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0"/>
      <c r="M9" s="10"/>
      <c r="N9" s="11"/>
      <c r="O9" s="9" t="n">
        <v>0</v>
      </c>
      <c r="P9" s="9" t="n">
        <v>0</v>
      </c>
      <c r="Q9" s="9" t="n">
        <v>0</v>
      </c>
      <c r="R9" s="9" t="n">
        <v>0</v>
      </c>
      <c r="S9" s="9"/>
      <c r="T9" s="9"/>
      <c r="U9" s="9" t="n">
        <v>0</v>
      </c>
      <c r="V9" s="9" t="n">
        <v>0</v>
      </c>
      <c r="W9" s="9" t="n">
        <v>0</v>
      </c>
      <c r="X9" s="9" t="n">
        <v>0</v>
      </c>
      <c r="Y9" s="9"/>
      <c r="Z9" s="9"/>
      <c r="AA9" s="11"/>
      <c r="AB9" s="1" t="n">
        <v>0</v>
      </c>
      <c r="AC9" s="1" t="n">
        <v>0</v>
      </c>
      <c r="AD9" s="1" t="n">
        <v>2</v>
      </c>
      <c r="AE9" s="1" t="n">
        <v>2</v>
      </c>
      <c r="AF9" s="1"/>
      <c r="AG9" s="1"/>
      <c r="AH9" s="1" t="n">
        <v>0</v>
      </c>
      <c r="AI9" s="1" t="n">
        <v>0</v>
      </c>
      <c r="AJ9" s="1" t="n">
        <v>0</v>
      </c>
      <c r="AK9" s="1" t="n">
        <v>0</v>
      </c>
      <c r="AL9" s="1"/>
      <c r="AM9" s="1"/>
      <c r="AN9" s="11"/>
      <c r="AO9" s="1" t="n">
        <v>0</v>
      </c>
      <c r="AP9" s="1" t="n">
        <v>0</v>
      </c>
      <c r="AQ9" s="1" t="n">
        <v>0</v>
      </c>
      <c r="AR9" s="1" t="n">
        <v>0</v>
      </c>
      <c r="AS9" s="1"/>
      <c r="AT9" s="1"/>
      <c r="AU9" s="1" t="n">
        <v>0</v>
      </c>
      <c r="AV9" s="1" t="n">
        <v>0</v>
      </c>
      <c r="AW9" s="1" t="n">
        <v>3</v>
      </c>
      <c r="AX9" s="1" t="n">
        <v>0</v>
      </c>
      <c r="AY9" s="1"/>
      <c r="AZ9" s="1"/>
      <c r="BA9" s="11"/>
      <c r="BB9" s="1" t="n">
        <v>79</v>
      </c>
      <c r="BC9" s="1" t="n">
        <v>1</v>
      </c>
      <c r="BD9" s="1" t="n">
        <v>0</v>
      </c>
      <c r="BE9" s="1" t="n">
        <v>36</v>
      </c>
      <c r="BH9" s="1" t="n">
        <v>0</v>
      </c>
      <c r="BI9" s="1" t="n">
        <v>0</v>
      </c>
      <c r="BJ9" s="1" t="n">
        <v>0</v>
      </c>
      <c r="BK9" s="1" t="n">
        <v>0</v>
      </c>
      <c r="BL9" s="1"/>
      <c r="BM9" s="1"/>
      <c r="BN9" s="3"/>
      <c r="BO9" s="1" t="n">
        <v>0</v>
      </c>
      <c r="BP9" s="1" t="n">
        <v>0</v>
      </c>
      <c r="BQ9" s="1" t="n">
        <v>0</v>
      </c>
      <c r="BR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4</v>
      </c>
      <c r="B10" s="1" t="n">
        <v>0</v>
      </c>
      <c r="C10" s="1" t="n">
        <v>0</v>
      </c>
      <c r="D10" s="9" t="n">
        <v>0</v>
      </c>
      <c r="E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0"/>
      <c r="M10" s="10"/>
      <c r="N10" s="11"/>
      <c r="O10" s="9" t="n">
        <v>12</v>
      </c>
      <c r="P10" s="16" t="n">
        <v>56</v>
      </c>
      <c r="Q10" s="9" t="n">
        <v>1</v>
      </c>
      <c r="R10" s="9" t="n">
        <v>0</v>
      </c>
      <c r="S10" s="9"/>
      <c r="T10" s="9"/>
      <c r="U10" s="9" t="n">
        <v>142</v>
      </c>
      <c r="V10" s="9" t="n">
        <v>114</v>
      </c>
      <c r="W10" s="9" t="n">
        <v>105</v>
      </c>
      <c r="X10" s="9" t="n">
        <v>117</v>
      </c>
      <c r="Y10" s="9"/>
      <c r="Z10" s="9"/>
      <c r="AA10" s="11"/>
      <c r="AB10" s="1" t="n">
        <v>96</v>
      </c>
      <c r="AC10" s="1" t="n">
        <v>106</v>
      </c>
      <c r="AD10" s="1" t="n">
        <v>103</v>
      </c>
      <c r="AE10" s="1" t="n">
        <v>195</v>
      </c>
      <c r="AF10" s="1"/>
      <c r="AG10" s="1"/>
      <c r="AH10" s="1" t="n">
        <v>1</v>
      </c>
      <c r="AI10" s="1" t="n">
        <v>113</v>
      </c>
      <c r="AJ10" s="1" t="n">
        <v>146</v>
      </c>
      <c r="AK10" s="1" t="n">
        <v>148</v>
      </c>
      <c r="AL10" s="1"/>
      <c r="AM10" s="1"/>
      <c r="AN10" s="11"/>
      <c r="AO10" s="1" t="n">
        <v>0</v>
      </c>
      <c r="AP10" s="1" t="n">
        <v>1</v>
      </c>
      <c r="AQ10" s="1" t="n">
        <v>0</v>
      </c>
      <c r="AR10" s="1" t="n">
        <v>0</v>
      </c>
      <c r="AS10" s="1"/>
      <c r="AT10" s="1"/>
      <c r="AU10" s="1" t="n">
        <v>1</v>
      </c>
      <c r="AV10" s="1" t="n">
        <v>0</v>
      </c>
      <c r="AW10" s="1" t="n">
        <v>0</v>
      </c>
      <c r="AX10" s="1" t="n">
        <v>0</v>
      </c>
      <c r="AY10" s="1"/>
      <c r="AZ10" s="1"/>
      <c r="BA10" s="11"/>
      <c r="BB10" s="1" t="n">
        <v>0</v>
      </c>
      <c r="BC10" s="1" t="n">
        <v>0</v>
      </c>
      <c r="BD10" s="1" t="n">
        <v>0</v>
      </c>
      <c r="BE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/>
      <c r="BM10" s="1"/>
      <c r="BN10" s="3"/>
      <c r="BO10" s="1" t="n">
        <v>0</v>
      </c>
      <c r="BP10" s="1" t="n">
        <v>0</v>
      </c>
      <c r="BQ10" s="1" t="n">
        <v>0</v>
      </c>
      <c r="BR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/>
      <c r="BZ10" s="1"/>
      <c r="CA10" s="3"/>
    </row>
    <row r="11" customFormat="false" ht="15" hidden="false" customHeight="false" outlineLevel="0" collapsed="false">
      <c r="A11" s="12" t="s">
        <v>15</v>
      </c>
      <c r="B11" s="1" t="n">
        <v>0</v>
      </c>
      <c r="C11" s="1" t="n">
        <v>0</v>
      </c>
      <c r="D11" s="9" t="n">
        <v>0</v>
      </c>
      <c r="E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0"/>
      <c r="M11" s="10"/>
      <c r="N11" s="11"/>
      <c r="O11" s="9" t="n">
        <v>0</v>
      </c>
      <c r="P11" s="16" t="n">
        <v>0</v>
      </c>
      <c r="Q11" s="9" t="n">
        <v>0</v>
      </c>
      <c r="R11" s="9" t="n">
        <v>0</v>
      </c>
      <c r="S11" s="9"/>
      <c r="T11" s="9"/>
      <c r="U11" s="9" t="n">
        <v>0</v>
      </c>
      <c r="V11" s="9" t="n">
        <v>0</v>
      </c>
      <c r="W11" s="9" t="n">
        <v>0</v>
      </c>
      <c r="X11" s="9" t="n">
        <v>0</v>
      </c>
      <c r="Y11" s="9"/>
      <c r="Z11" s="9"/>
      <c r="AA11" s="11"/>
      <c r="AB11" s="1" t="n">
        <v>0</v>
      </c>
      <c r="AC11" s="1" t="n">
        <v>0</v>
      </c>
      <c r="AD11" s="1" t="n">
        <v>0</v>
      </c>
      <c r="AE11" s="1" t="n">
        <v>0</v>
      </c>
      <c r="AF11" s="1"/>
      <c r="AG11" s="1"/>
      <c r="AH11" s="1" t="n">
        <v>0</v>
      </c>
      <c r="AI11" s="1" t="n">
        <v>0</v>
      </c>
      <c r="AJ11" s="1" t="n">
        <v>0</v>
      </c>
      <c r="AK11" s="1" t="n">
        <v>0</v>
      </c>
      <c r="AL11" s="1"/>
      <c r="AM11" s="1"/>
      <c r="AN11" s="11"/>
      <c r="AO11" s="1" t="n">
        <v>0</v>
      </c>
      <c r="AP11" s="1" t="n">
        <v>0</v>
      </c>
      <c r="AQ11" s="1" t="n">
        <v>0</v>
      </c>
      <c r="AR11" s="1" t="n">
        <v>0</v>
      </c>
      <c r="AS11" s="1"/>
      <c r="AT11" s="1"/>
      <c r="AU11" s="1" t="n">
        <v>0</v>
      </c>
      <c r="AV11" s="1" t="n">
        <v>1</v>
      </c>
      <c r="AW11" s="1" t="n">
        <v>0</v>
      </c>
      <c r="AX11" s="1" t="n">
        <v>0</v>
      </c>
      <c r="AY11" s="1"/>
      <c r="AZ11" s="1"/>
      <c r="BA11" s="11"/>
      <c r="BB11" s="1" t="n">
        <v>0</v>
      </c>
      <c r="BC11" s="1" t="n">
        <v>0</v>
      </c>
      <c r="BD11" s="1" t="n">
        <v>0</v>
      </c>
      <c r="BE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/>
      <c r="BM11" s="1"/>
      <c r="BN11" s="3"/>
      <c r="BO11" s="1" t="n">
        <v>1</v>
      </c>
      <c r="BP11" s="1" t="n">
        <v>0</v>
      </c>
      <c r="BQ11" s="1" t="n">
        <v>0</v>
      </c>
      <c r="BR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/>
      <c r="BZ11" s="1"/>
      <c r="CA11" s="3"/>
    </row>
    <row r="12" customFormat="false" ht="15" hidden="false" customHeight="false" outlineLevel="0" collapsed="false">
      <c r="A12" s="15" t="s">
        <v>16</v>
      </c>
      <c r="B12" s="1" t="n">
        <v>0</v>
      </c>
      <c r="C12" s="1" t="n">
        <v>4</v>
      </c>
      <c r="D12" s="9" t="n">
        <v>4</v>
      </c>
      <c r="E12" s="1" t="n">
        <v>5</v>
      </c>
      <c r="H12" s="1" t="n">
        <v>41</v>
      </c>
      <c r="I12" s="1" t="n">
        <v>71</v>
      </c>
      <c r="J12" s="1" t="n">
        <v>4</v>
      </c>
      <c r="K12" s="1" t="n">
        <v>32</v>
      </c>
      <c r="L12" s="10"/>
      <c r="M12" s="10"/>
      <c r="N12" s="11"/>
      <c r="O12" s="9" t="n">
        <v>0</v>
      </c>
      <c r="P12" s="9" t="n">
        <v>1</v>
      </c>
      <c r="Q12" s="9" t="n">
        <v>0</v>
      </c>
      <c r="R12" s="9" t="n">
        <v>0</v>
      </c>
      <c r="S12" s="9"/>
      <c r="T12" s="9"/>
      <c r="U12" s="9" t="n">
        <v>0</v>
      </c>
      <c r="V12" s="9" t="n">
        <v>1</v>
      </c>
      <c r="W12" s="9" t="n">
        <v>0</v>
      </c>
      <c r="X12" s="9" t="n">
        <v>0</v>
      </c>
      <c r="Y12" s="9"/>
      <c r="Z12" s="9"/>
      <c r="AA12" s="11"/>
      <c r="AB12" s="1" t="n">
        <v>0</v>
      </c>
      <c r="AC12" s="1" t="n">
        <v>1</v>
      </c>
      <c r="AD12" s="1" t="n">
        <v>0</v>
      </c>
      <c r="AE12" s="1" t="n">
        <v>0</v>
      </c>
      <c r="AF12" s="1"/>
      <c r="AG12" s="1"/>
      <c r="AH12" s="1" t="n">
        <v>0</v>
      </c>
      <c r="AI12" s="1" t="n">
        <v>0</v>
      </c>
      <c r="AJ12" s="1" t="n">
        <v>0</v>
      </c>
      <c r="AK12" s="1" t="n">
        <v>0</v>
      </c>
      <c r="AL12" s="1"/>
      <c r="AM12" s="1"/>
      <c r="AN12" s="11"/>
      <c r="AO12" s="1" t="n">
        <v>5</v>
      </c>
      <c r="AP12" s="1" t="n">
        <v>2</v>
      </c>
      <c r="AQ12" s="1" t="n">
        <v>2</v>
      </c>
      <c r="AR12" s="1" t="n">
        <v>1</v>
      </c>
      <c r="AS12" s="1"/>
      <c r="AT12" s="1"/>
      <c r="AU12" s="1" t="n">
        <v>1</v>
      </c>
      <c r="AV12" s="1" t="n">
        <v>0</v>
      </c>
      <c r="AW12" s="1" t="n">
        <v>1</v>
      </c>
      <c r="AX12" s="1" t="n">
        <v>0</v>
      </c>
      <c r="AY12" s="1"/>
      <c r="AZ12" s="1"/>
      <c r="BA12" s="11"/>
      <c r="BB12" s="1" t="n">
        <v>3</v>
      </c>
      <c r="BC12" s="1" t="n">
        <v>2</v>
      </c>
      <c r="BD12" s="1" t="n">
        <v>1</v>
      </c>
      <c r="BE12" s="1" t="n">
        <v>2</v>
      </c>
      <c r="BH12" s="1" t="n">
        <v>0</v>
      </c>
      <c r="BI12" s="1" t="n">
        <v>0</v>
      </c>
      <c r="BJ12" s="1" t="n">
        <v>0</v>
      </c>
      <c r="BK12" s="1" t="n">
        <v>1</v>
      </c>
      <c r="BL12" s="1"/>
      <c r="BM12" s="1"/>
      <c r="BN12" s="3"/>
      <c r="BO12" s="1" t="n">
        <v>1</v>
      </c>
      <c r="BP12" s="1" t="n">
        <v>0</v>
      </c>
      <c r="BQ12" s="1" t="n">
        <v>0</v>
      </c>
      <c r="BR12" s="1" t="n">
        <v>0</v>
      </c>
      <c r="BU12" s="1" t="n">
        <v>0</v>
      </c>
      <c r="BV12" s="1" t="n">
        <v>2</v>
      </c>
      <c r="BW12" s="1" t="n">
        <v>0</v>
      </c>
      <c r="BX12" s="1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7</v>
      </c>
      <c r="B13" s="1" t="n">
        <v>0</v>
      </c>
      <c r="C13" s="1" t="n">
        <v>0</v>
      </c>
      <c r="D13" s="1" t="n">
        <v>0</v>
      </c>
      <c r="E13" s="1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10"/>
      <c r="M13" s="10"/>
      <c r="N13" s="11"/>
      <c r="O13" s="9" t="n">
        <v>0</v>
      </c>
      <c r="P13" s="9" t="n">
        <v>0</v>
      </c>
      <c r="Q13" s="9" t="n">
        <v>0</v>
      </c>
      <c r="R13" s="9" t="n">
        <v>0</v>
      </c>
      <c r="S13" s="9"/>
      <c r="T13" s="9"/>
      <c r="U13" s="9" t="n">
        <v>0</v>
      </c>
      <c r="V13" s="9" t="n">
        <v>0</v>
      </c>
      <c r="W13" s="9" t="n">
        <v>0</v>
      </c>
      <c r="X13" s="9" t="n">
        <v>0</v>
      </c>
      <c r="Y13" s="9"/>
      <c r="Z13" s="9"/>
      <c r="AA13" s="11"/>
      <c r="AB13" s="1" t="n">
        <v>0</v>
      </c>
      <c r="AC13" s="1" t="n">
        <v>0</v>
      </c>
      <c r="AD13" s="1" t="n">
        <v>0</v>
      </c>
      <c r="AE13" s="1" t="n">
        <v>0</v>
      </c>
      <c r="AF13" s="1"/>
      <c r="AG13" s="1"/>
      <c r="AH13" s="1" t="n">
        <v>0</v>
      </c>
      <c r="AI13" s="1" t="n">
        <v>0</v>
      </c>
      <c r="AJ13" s="1" t="n">
        <v>0</v>
      </c>
      <c r="AK13" s="1" t="n">
        <v>0</v>
      </c>
      <c r="AL13" s="1"/>
      <c r="AM13" s="1"/>
      <c r="AN13" s="11"/>
      <c r="AO13" s="1" t="n">
        <v>1</v>
      </c>
      <c r="AP13" s="1" t="n">
        <v>1</v>
      </c>
      <c r="AQ13" s="1" t="n">
        <v>0</v>
      </c>
      <c r="AR13" s="1" t="n">
        <v>0</v>
      </c>
      <c r="AS13" s="1"/>
      <c r="AT13" s="1"/>
      <c r="AU13" s="1" t="n">
        <v>0</v>
      </c>
      <c r="AV13" s="1" t="n">
        <v>0</v>
      </c>
      <c r="AW13" s="1" t="n">
        <v>0</v>
      </c>
      <c r="AX13" s="1" t="n">
        <v>1</v>
      </c>
      <c r="AY13" s="1"/>
      <c r="AZ13" s="1"/>
      <c r="BA13" s="11"/>
      <c r="BB13" s="1" t="n">
        <v>13</v>
      </c>
      <c r="BC13" s="1" t="n">
        <v>0</v>
      </c>
      <c r="BD13" s="1" t="n">
        <v>0</v>
      </c>
      <c r="BE13" s="1" t="n">
        <v>9</v>
      </c>
      <c r="BH13" s="1" t="n">
        <v>0</v>
      </c>
      <c r="BI13" s="1" t="n">
        <v>0</v>
      </c>
      <c r="BJ13" s="1" t="n">
        <v>0</v>
      </c>
      <c r="BK13" s="1" t="n">
        <v>0</v>
      </c>
      <c r="BL13" s="1"/>
      <c r="BM13" s="1"/>
      <c r="BN13" s="3"/>
      <c r="BO13" s="1" t="n">
        <v>0</v>
      </c>
      <c r="BP13" s="1" t="n">
        <v>0</v>
      </c>
      <c r="BQ13" s="1" t="n">
        <v>0</v>
      </c>
      <c r="BR13" s="1" t="n">
        <v>0</v>
      </c>
      <c r="BU13" s="1" t="n">
        <v>0</v>
      </c>
      <c r="BV13" s="1" t="n">
        <v>0</v>
      </c>
      <c r="BW13" s="1" t="n">
        <v>1</v>
      </c>
      <c r="BX13" s="1" t="n">
        <v>0</v>
      </c>
      <c r="BY13" s="1"/>
      <c r="BZ13" s="1"/>
      <c r="CA13" s="3"/>
    </row>
    <row r="14" customFormat="false" ht="15" hidden="false" customHeight="false" outlineLevel="0" collapsed="false">
      <c r="A14" s="17" t="s">
        <v>18</v>
      </c>
      <c r="B14" s="1" t="n">
        <v>0</v>
      </c>
      <c r="C14" s="1" t="n">
        <v>0</v>
      </c>
      <c r="D14" s="9" t="n">
        <v>0</v>
      </c>
      <c r="E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10"/>
      <c r="M14" s="10"/>
      <c r="N14" s="11"/>
      <c r="O14" s="9" t="n">
        <v>0</v>
      </c>
      <c r="P14" s="9" t="n">
        <v>0</v>
      </c>
      <c r="Q14" s="9" t="n">
        <v>0</v>
      </c>
      <c r="R14" s="9" t="n">
        <v>0</v>
      </c>
      <c r="S14" s="9"/>
      <c r="T14" s="9"/>
      <c r="U14" s="9" t="n">
        <v>0</v>
      </c>
      <c r="V14" s="9" t="n">
        <v>0</v>
      </c>
      <c r="W14" s="9" t="n">
        <v>0</v>
      </c>
      <c r="X14" s="9" t="n">
        <v>0</v>
      </c>
      <c r="Y14" s="1"/>
      <c r="Z14" s="1"/>
      <c r="AA14" s="11"/>
      <c r="AB14" s="1" t="n">
        <v>0</v>
      </c>
      <c r="AC14" s="1" t="n">
        <v>0</v>
      </c>
      <c r="AD14" s="1" t="n">
        <v>0</v>
      </c>
      <c r="AE14" s="1" t="n">
        <v>0</v>
      </c>
      <c r="AF14" s="1"/>
      <c r="AG14" s="1"/>
      <c r="AH14" s="1" t="n">
        <v>0</v>
      </c>
      <c r="AI14" s="1" t="n">
        <v>0</v>
      </c>
      <c r="AJ14" s="1" t="n">
        <v>0</v>
      </c>
      <c r="AK14" s="1" t="n">
        <v>0</v>
      </c>
      <c r="AL14" s="1"/>
      <c r="AM14" s="1"/>
      <c r="AN14" s="11"/>
      <c r="AO14" s="1" t="n">
        <v>0</v>
      </c>
      <c r="AP14" s="1" t="n">
        <v>0</v>
      </c>
      <c r="AQ14" s="1" t="n">
        <v>0</v>
      </c>
      <c r="AR14" s="1" t="n">
        <v>0</v>
      </c>
      <c r="AS14" s="1"/>
      <c r="AT14" s="1"/>
      <c r="AU14" s="1" t="n">
        <v>0</v>
      </c>
      <c r="AV14" s="1" t="n">
        <v>0</v>
      </c>
      <c r="AW14" s="1" t="n">
        <v>0</v>
      </c>
      <c r="AX14" s="1" t="n">
        <v>1</v>
      </c>
      <c r="AY14" s="1"/>
      <c r="AZ14" s="1"/>
      <c r="BA14" s="11"/>
      <c r="BB14" s="1" t="n">
        <v>0</v>
      </c>
      <c r="BC14" s="1" t="n">
        <v>0</v>
      </c>
      <c r="BD14" s="1" t="n">
        <v>0</v>
      </c>
      <c r="BE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/>
      <c r="BM14" s="1"/>
      <c r="BN14" s="3"/>
      <c r="BO14" s="1" t="n">
        <v>0</v>
      </c>
      <c r="BP14" s="1" t="n">
        <v>0</v>
      </c>
      <c r="BQ14" s="1" t="n">
        <v>0</v>
      </c>
      <c r="BR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/>
      <c r="BZ14" s="1"/>
      <c r="CA14" s="3"/>
    </row>
    <row r="15" customFormat="false" ht="15" hidden="false" customHeight="false" outlineLevel="0" collapsed="false">
      <c r="A15" s="17" t="s">
        <v>19</v>
      </c>
      <c r="B15" s="1" t="n">
        <v>0</v>
      </c>
      <c r="C15" s="1" t="n">
        <v>2</v>
      </c>
      <c r="D15" s="9" t="n">
        <v>2</v>
      </c>
      <c r="E15" s="9" t="n">
        <v>2</v>
      </c>
      <c r="F15" s="9"/>
      <c r="G15" s="9"/>
      <c r="H15" s="9" t="n">
        <v>0</v>
      </c>
      <c r="I15" s="9" t="n">
        <v>0</v>
      </c>
      <c r="J15" s="9" t="n">
        <v>0</v>
      </c>
      <c r="K15" s="9" t="n">
        <v>0</v>
      </c>
      <c r="L15" s="10"/>
      <c r="M15" s="10"/>
      <c r="N15" s="11"/>
      <c r="O15" s="9" t="n">
        <v>0</v>
      </c>
      <c r="P15" s="9" t="n">
        <v>0</v>
      </c>
      <c r="Q15" s="9" t="n">
        <v>0</v>
      </c>
      <c r="R15" s="9" t="n">
        <v>0</v>
      </c>
      <c r="S15" s="9"/>
      <c r="T15" s="9"/>
      <c r="U15" s="9" t="n">
        <v>0</v>
      </c>
      <c r="V15" s="9" t="n">
        <v>0</v>
      </c>
      <c r="W15" s="9" t="n">
        <v>0</v>
      </c>
      <c r="X15" s="9" t="n">
        <v>0</v>
      </c>
      <c r="Y15" s="1"/>
      <c r="Z15" s="1"/>
      <c r="AA15" s="11"/>
      <c r="AB15" s="1" t="n">
        <v>0</v>
      </c>
      <c r="AC15" s="1" t="n">
        <v>0</v>
      </c>
      <c r="AD15" s="1" t="n">
        <v>0</v>
      </c>
      <c r="AE15" s="1" t="n">
        <v>0</v>
      </c>
      <c r="AF15" s="1"/>
      <c r="AG15" s="1"/>
      <c r="AH15" s="1" t="n">
        <v>0</v>
      </c>
      <c r="AI15" s="1" t="n">
        <v>0</v>
      </c>
      <c r="AJ15" s="1" t="n">
        <v>0</v>
      </c>
      <c r="AK15" s="1" t="n">
        <v>0</v>
      </c>
      <c r="AL15" s="1"/>
      <c r="AM15" s="1"/>
      <c r="AN15" s="11"/>
      <c r="AO15" s="1" t="n">
        <v>0</v>
      </c>
      <c r="AP15" s="1" t="n">
        <v>0</v>
      </c>
      <c r="AQ15" s="1" t="n">
        <v>0</v>
      </c>
      <c r="AR15" s="1" t="n">
        <v>0</v>
      </c>
      <c r="AS15" s="1"/>
      <c r="AT15" s="1"/>
      <c r="AU15" s="1" t="n">
        <v>0</v>
      </c>
      <c r="AV15" s="1" t="n">
        <v>0</v>
      </c>
      <c r="AW15" s="1" t="n">
        <v>0</v>
      </c>
      <c r="AX15" s="1" t="n">
        <v>0</v>
      </c>
      <c r="AY15" s="1"/>
      <c r="AZ15" s="1"/>
      <c r="BA15" s="11"/>
      <c r="BB15" s="1" t="n">
        <v>0</v>
      </c>
      <c r="BC15" s="1" t="n">
        <v>0</v>
      </c>
      <c r="BD15" s="1" t="n">
        <v>0</v>
      </c>
      <c r="BE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/>
      <c r="BM15" s="1"/>
      <c r="BN15" s="3"/>
      <c r="BO15" s="1" t="n">
        <v>0</v>
      </c>
      <c r="BP15" s="1" t="n">
        <v>0</v>
      </c>
      <c r="BQ15" s="1" t="n">
        <v>0</v>
      </c>
      <c r="BR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/>
      <c r="BZ15" s="1"/>
      <c r="CA15" s="3"/>
    </row>
    <row r="16" customFormat="false" ht="15" hidden="false" customHeight="false" outlineLevel="0" collapsed="false">
      <c r="A16" s="17"/>
      <c r="B16" s="9"/>
      <c r="C16" s="9"/>
      <c r="D16" s="9"/>
      <c r="E16" s="9"/>
      <c r="H16" s="9"/>
      <c r="I16" s="9"/>
      <c r="J16" s="9"/>
      <c r="K16" s="9"/>
      <c r="L16" s="10"/>
      <c r="M16" s="10"/>
      <c r="N16" s="11"/>
      <c r="O16" s="9"/>
      <c r="P16" s="1"/>
      <c r="Q16" s="9"/>
      <c r="R16" s="9"/>
      <c r="S16" s="9"/>
      <c r="T16" s="9"/>
      <c r="U16" s="1"/>
      <c r="V16" s="1"/>
      <c r="W16" s="1"/>
      <c r="X16" s="1"/>
      <c r="Y16" s="1"/>
      <c r="Z16" s="1"/>
      <c r="AA16" s="1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1"/>
      <c r="BH16" s="1"/>
      <c r="BI16" s="1"/>
      <c r="BK16" s="1"/>
      <c r="BL16" s="1"/>
      <c r="BM16" s="1"/>
      <c r="BN16" s="3"/>
      <c r="BX16" s="1"/>
      <c r="BY16" s="1"/>
      <c r="BZ16" s="1"/>
      <c r="CA16" s="3"/>
    </row>
    <row r="17" customFormat="false" ht="15" hidden="false" customHeight="false" outlineLevel="0" collapsed="false">
      <c r="A17" s="18" t="s">
        <v>20</v>
      </c>
      <c r="B17" s="8" t="n">
        <f aca="false">COUNTIF(B6:B16,"&gt;0")</f>
        <v>1</v>
      </c>
      <c r="C17" s="8" t="n">
        <f aca="false">COUNTIF(C6:C16,"&gt;0")</f>
        <v>3</v>
      </c>
      <c r="D17" s="8" t="n">
        <f aca="false">COUNTIF(D6:D16,"&gt;0")</f>
        <v>3</v>
      </c>
      <c r="E17" s="8" t="n">
        <f aca="false">COUNTIF(E6:E16,"&gt;0")</f>
        <v>3</v>
      </c>
      <c r="F17" s="8"/>
      <c r="G17" s="8"/>
      <c r="H17" s="8" t="n">
        <f aca="false">COUNTIF(H6:H15,"&gt;0")</f>
        <v>2</v>
      </c>
      <c r="I17" s="8" t="n">
        <f aca="false">COUNTIF(I6:I15,"&gt;0")</f>
        <v>2</v>
      </c>
      <c r="J17" s="8" t="n">
        <f aca="false">COUNTIF(J6:J15,"&gt;0")</f>
        <v>2</v>
      </c>
      <c r="K17" s="8" t="n">
        <f aca="false">COUNTIF(K6:K15,"&gt;0")</f>
        <v>2</v>
      </c>
      <c r="L17" s="10"/>
      <c r="M17" s="10"/>
      <c r="N17" s="11"/>
      <c r="O17" s="8" t="n">
        <f aca="false">COUNTIF(O6:O15,"&gt;0")</f>
        <v>3</v>
      </c>
      <c r="P17" s="8" t="n">
        <f aca="false">COUNTIF(P6:P15,"&gt;0")</f>
        <v>4</v>
      </c>
      <c r="Q17" s="8" t="n">
        <f aca="false">COUNTIF(Q6:Q15,"&gt;0")</f>
        <v>3</v>
      </c>
      <c r="R17" s="8" t="n">
        <f aca="false">COUNTIF(R6:R15,"&gt;0")</f>
        <v>1</v>
      </c>
      <c r="S17" s="8"/>
      <c r="T17" s="8"/>
      <c r="U17" s="8" t="n">
        <f aca="false">COUNTIF(U6:U15,"&gt;0")</f>
        <v>4</v>
      </c>
      <c r="V17" s="8" t="n">
        <f aca="false">COUNTIF(V6:V15,"&gt;0")</f>
        <v>5</v>
      </c>
      <c r="W17" s="8" t="n">
        <f aca="false">COUNTIF(W6:W15,"&gt;0")</f>
        <v>4</v>
      </c>
      <c r="X17" s="8" t="n">
        <f aca="false">COUNTIF(X6:X15,"&gt;0")</f>
        <v>4</v>
      </c>
      <c r="Y17" s="8"/>
      <c r="Z17" s="8"/>
      <c r="AA17" s="11"/>
      <c r="AB17" s="8" t="n">
        <f aca="false">COUNTIF(AB6:AB15,"&gt;0")</f>
        <v>4</v>
      </c>
      <c r="AC17" s="8" t="n">
        <f aca="false">COUNTIF(AC6:AC15,"&gt;0")</f>
        <v>5</v>
      </c>
      <c r="AD17" s="8" t="n">
        <f aca="false">COUNTIF(AD6:AD15,"&gt;0")</f>
        <v>5</v>
      </c>
      <c r="AE17" s="8" t="n">
        <f aca="false">COUNTIF(AE6:AE15,"&gt;0")</f>
        <v>5</v>
      </c>
      <c r="AF17" s="8"/>
      <c r="AG17" s="8"/>
      <c r="AH17" s="8" t="n">
        <f aca="false">COUNTIF(AH6:AH15,"&gt;0")</f>
        <v>3</v>
      </c>
      <c r="AI17" s="8" t="n">
        <f aca="false">COUNTIF(AI6:AI15,"&gt;0")</f>
        <v>4</v>
      </c>
      <c r="AJ17" s="8" t="n">
        <f aca="false">COUNTIF(AJ6:AJ15,"&gt;0")</f>
        <v>2</v>
      </c>
      <c r="AK17" s="8" t="n">
        <f aca="false">COUNTIF(AK6:AK15,"&gt;0")</f>
        <v>2</v>
      </c>
      <c r="AL17" s="8"/>
      <c r="AM17" s="8"/>
      <c r="AN17" s="11"/>
      <c r="AO17" s="8" t="n">
        <f aca="false">COUNTIF(AO6:AO15,"&gt;0")</f>
        <v>3</v>
      </c>
      <c r="AP17" s="8" t="n">
        <f aca="false">COUNTIF(AP6:AP15,"&gt;0")</f>
        <v>4</v>
      </c>
      <c r="AQ17" s="8" t="n">
        <f aca="false">COUNTIF(AQ6:AQ15,"&gt;0")</f>
        <v>2</v>
      </c>
      <c r="AR17" s="8" t="n">
        <f aca="false">COUNTIF(AR6:AR15,"&gt;0")</f>
        <v>2</v>
      </c>
      <c r="AS17" s="8"/>
      <c r="AT17" s="8"/>
      <c r="AU17" s="8" t="n">
        <f aca="false">COUNTIF(AU6:AU15,"&gt;0")</f>
        <v>3</v>
      </c>
      <c r="AV17" s="8" t="n">
        <f aca="false">COUNTIF(AV6:AV15,"&gt;0")</f>
        <v>1</v>
      </c>
      <c r="AW17" s="8" t="n">
        <f aca="false">COUNTIF(AW6:AW15,"&gt;0")</f>
        <v>2</v>
      </c>
      <c r="AX17" s="8" t="n">
        <f aca="false">COUNTIF(AX6:AX15,"&gt;0")</f>
        <v>3</v>
      </c>
      <c r="AY17" s="8"/>
      <c r="AZ17" s="8"/>
      <c r="BA17" s="11"/>
      <c r="BB17" s="8" t="n">
        <f aca="false">COUNTIF(BB6:BB15,"&gt;0")</f>
        <v>4</v>
      </c>
      <c r="BC17" s="8" t="n">
        <f aca="false">COUNTIF(BC6:BC15,"&gt;0")</f>
        <v>3</v>
      </c>
      <c r="BD17" s="8" t="n">
        <f aca="false">COUNTIF(BD6:BD15,"&gt;0")</f>
        <v>2</v>
      </c>
      <c r="BE17" s="8" t="n">
        <f aca="false">COUNTIF(BE6:BE15,"&gt;0")</f>
        <v>4</v>
      </c>
      <c r="BF17" s="8"/>
      <c r="BG17" s="8"/>
      <c r="BH17" s="8" t="n">
        <f aca="false">COUNTIF(BH6:BH16,"&gt;0")</f>
        <v>1</v>
      </c>
      <c r="BI17" s="8" t="n">
        <f aca="false">COUNTIF(BI6:BI16,"&gt;0")</f>
        <v>0</v>
      </c>
      <c r="BJ17" s="8" t="n">
        <f aca="false">COUNTIF(BJ6:BJ16,"&gt;0")</f>
        <v>0</v>
      </c>
      <c r="BK17" s="8" t="n">
        <f aca="false">COUNTIF(BK6:BK16,"&gt;0")</f>
        <v>1</v>
      </c>
      <c r="BL17" s="8"/>
      <c r="BM17" s="8"/>
      <c r="BN17" s="3"/>
      <c r="BO17" s="8" t="n">
        <f aca="false">COUNTIF(BO6:BO15,"&gt;0")</f>
        <v>3</v>
      </c>
      <c r="BP17" s="8" t="n">
        <f aca="false">COUNTIF(BP6:BP15,"&gt;0")</f>
        <v>1</v>
      </c>
      <c r="BQ17" s="8" t="n">
        <f aca="false">COUNTIF(BQ6:BQ15,"&gt;0")</f>
        <v>0</v>
      </c>
      <c r="BR17" s="8" t="n">
        <f aca="false">COUNTIF(BR6:BR15,"&gt;0")</f>
        <v>0</v>
      </c>
      <c r="BS17" s="8"/>
      <c r="BT17" s="8"/>
      <c r="BU17" s="8" t="n">
        <f aca="false">COUNTIF(BU6:BU15,"&gt;0")</f>
        <v>1</v>
      </c>
      <c r="BV17" s="8" t="n">
        <f aca="false">COUNTIF(BV6:BV15,"&gt;0")</f>
        <v>1</v>
      </c>
      <c r="BW17" s="8" t="n">
        <f aca="false">COUNTIF(BW6:BW15,"&gt;0")</f>
        <v>2</v>
      </c>
      <c r="BX17" s="8" t="n">
        <f aca="false">COUNTIF(BX6:BX15,"&gt;0")</f>
        <v>0</v>
      </c>
      <c r="BY17" s="8"/>
      <c r="BZ17" s="8"/>
      <c r="CA17" s="3"/>
    </row>
    <row r="18" customFormat="false" ht="15" hidden="false" customHeight="false" outlineLevel="0" collapsed="false">
      <c r="A18" s="18" t="s">
        <v>21</v>
      </c>
      <c r="B18" s="8" t="n">
        <f aca="false">SUM(B6:B16)</f>
        <v>24</v>
      </c>
      <c r="C18" s="8" t="n">
        <f aca="false">SUM(C6:C16)</f>
        <v>27</v>
      </c>
      <c r="D18" s="8" t="n">
        <f aca="false">SUM(D6:D16)</f>
        <v>14</v>
      </c>
      <c r="E18" s="8" t="n">
        <f aca="false">SUM(E6:E16)</f>
        <v>23</v>
      </c>
      <c r="F18" s="8"/>
      <c r="G18" s="8"/>
      <c r="H18" s="8" t="n">
        <f aca="false">SUM(H6:H15)</f>
        <v>78</v>
      </c>
      <c r="I18" s="8" t="n">
        <f aca="false">SUM(I6:I15)</f>
        <v>128</v>
      </c>
      <c r="J18" s="8" t="n">
        <f aca="false">SUM(J6:J15)</f>
        <v>34</v>
      </c>
      <c r="K18" s="8" t="n">
        <f aca="false">SUM(K6:K15)</f>
        <v>95</v>
      </c>
      <c r="L18" s="10"/>
      <c r="M18" s="10"/>
      <c r="N18" s="11"/>
      <c r="O18" s="8" t="n">
        <f aca="false">SUM(O6:O15)</f>
        <v>97</v>
      </c>
      <c r="P18" s="8" t="n">
        <f aca="false">SUM(P6:P15)</f>
        <v>144</v>
      </c>
      <c r="Q18" s="8" t="n">
        <f aca="false">SUM(Q6:Q15)</f>
        <v>22</v>
      </c>
      <c r="R18" s="8" t="n">
        <f aca="false">SUM(R6:R15)</f>
        <v>21</v>
      </c>
      <c r="S18" s="8"/>
      <c r="T18" s="8"/>
      <c r="U18" s="8" t="n">
        <f aca="false">SUM(U6:U15)</f>
        <v>239</v>
      </c>
      <c r="V18" s="8" t="n">
        <f aca="false">SUM(V6:V15)</f>
        <v>148</v>
      </c>
      <c r="W18" s="8" t="n">
        <f aca="false">SUM(W6:W15)</f>
        <v>154</v>
      </c>
      <c r="X18" s="8" t="n">
        <f aca="false">SUM(X6:X15)</f>
        <v>146</v>
      </c>
      <c r="Y18" s="8"/>
      <c r="Z18" s="8"/>
      <c r="AA18" s="11"/>
      <c r="AB18" s="8" t="n">
        <f aca="false">SUM(AB6:AB15)</f>
        <v>134</v>
      </c>
      <c r="AC18" s="8" t="n">
        <f aca="false">SUM(AC6:AC15)</f>
        <v>126</v>
      </c>
      <c r="AD18" s="8" t="n">
        <f aca="false">SUM(AD6:AD15)</f>
        <v>111</v>
      </c>
      <c r="AE18" s="8" t="n">
        <f aca="false">SUM(AE6:AE15)</f>
        <v>236</v>
      </c>
      <c r="AF18" s="8"/>
      <c r="AG18" s="8"/>
      <c r="AH18" s="8" t="n">
        <f aca="false">SUM(AH6:AH15)</f>
        <v>41</v>
      </c>
      <c r="AI18" s="8" t="n">
        <f aca="false">SUM(AI6:AI15)</f>
        <v>155</v>
      </c>
      <c r="AJ18" s="8" t="n">
        <f aca="false">SUM(AJ6:AJ15)</f>
        <v>147</v>
      </c>
      <c r="AK18" s="8" t="n">
        <f aca="false">SUM(AK6:AK15)</f>
        <v>149</v>
      </c>
      <c r="AL18" s="8"/>
      <c r="AM18" s="8"/>
      <c r="AN18" s="11"/>
      <c r="AO18" s="8" t="n">
        <f aca="false">SUM(AO6:AO15)</f>
        <v>21</v>
      </c>
      <c r="AP18" s="8" t="n">
        <f aca="false">SUM(AP6:AP15)</f>
        <v>11</v>
      </c>
      <c r="AQ18" s="8" t="n">
        <f aca="false">SUM(AQ6:AQ15)</f>
        <v>4</v>
      </c>
      <c r="AR18" s="8" t="n">
        <f aca="false">SUM(AR6:AR15)</f>
        <v>4</v>
      </c>
      <c r="AS18" s="8"/>
      <c r="AT18" s="8"/>
      <c r="AU18" s="8" t="n">
        <f aca="false">SUM(AU6:AU15)</f>
        <v>4</v>
      </c>
      <c r="AV18" s="8" t="n">
        <f aca="false">SUM(AV6:AV15)</f>
        <v>1</v>
      </c>
      <c r="AW18" s="8" t="n">
        <f aca="false">SUM(AW6:AW15)</f>
        <v>4</v>
      </c>
      <c r="AX18" s="8" t="n">
        <f aca="false">SUM(AX6:AX15)</f>
        <v>9</v>
      </c>
      <c r="AY18" s="8"/>
      <c r="AZ18" s="8"/>
      <c r="BA18" s="11"/>
      <c r="BB18" s="8" t="n">
        <f aca="false">SUM(BB6:BB15)</f>
        <v>105</v>
      </c>
      <c r="BC18" s="8" t="n">
        <f aca="false">SUM(BC6:BC15)</f>
        <v>5</v>
      </c>
      <c r="BD18" s="8" t="n">
        <f aca="false">SUM(BD6:BD15)</f>
        <v>7</v>
      </c>
      <c r="BE18" s="8" t="n">
        <f aca="false">SUM(BE6:BE15)</f>
        <v>50</v>
      </c>
      <c r="BF18" s="8"/>
      <c r="BG18" s="8"/>
      <c r="BH18" s="8" t="n">
        <f aca="false">SUM(BH6:BH16)</f>
        <v>3</v>
      </c>
      <c r="BI18" s="8" t="n">
        <f aca="false">SUM(BI6:BI16)</f>
        <v>0</v>
      </c>
      <c r="BJ18" s="8" t="n">
        <f aca="false">SUM(BJ6:BJ16)</f>
        <v>0</v>
      </c>
      <c r="BK18" s="8" t="n">
        <f aca="false">SUM(BK6:BK16)</f>
        <v>1</v>
      </c>
      <c r="BL18" s="8"/>
      <c r="BM18" s="8"/>
      <c r="BN18" s="3"/>
      <c r="BO18" s="8" t="n">
        <f aca="false">SUM(BO6:BO15)</f>
        <v>8</v>
      </c>
      <c r="BP18" s="8" t="n">
        <f aca="false">SUM(BP6:BP15)</f>
        <v>3</v>
      </c>
      <c r="BQ18" s="8" t="n">
        <f aca="false">SUM(BQ6:BQ15)</f>
        <v>0</v>
      </c>
      <c r="BR18" s="8" t="n">
        <f aca="false">SUM(BR6:BR15)</f>
        <v>0</v>
      </c>
      <c r="BS18" s="8"/>
      <c r="BT18" s="8"/>
      <c r="BU18" s="8" t="n">
        <f aca="false">SUM(BU6:BU15)</f>
        <v>9</v>
      </c>
      <c r="BV18" s="8" t="n">
        <f aca="false">SUM(BV6:BV15)</f>
        <v>2</v>
      </c>
      <c r="BW18" s="8" t="n">
        <f aca="false">SUM(BW6:BW15)</f>
        <v>8</v>
      </c>
      <c r="BX18" s="8" t="n">
        <f aca="false">SUM(BX6:BX15)</f>
        <v>0</v>
      </c>
      <c r="BY18" s="8"/>
      <c r="BZ18" s="8"/>
      <c r="CA18" s="3"/>
    </row>
    <row r="19" customFormat="false" ht="15" hidden="false" customHeight="false" outlineLevel="0" collapsed="false">
      <c r="A19" s="18" t="s">
        <v>22</v>
      </c>
      <c r="B19" s="19" t="n">
        <f aca="false">B18/0.0044</f>
        <v>5454.54545454545</v>
      </c>
      <c r="C19" s="19" t="n">
        <f aca="false">C18/0.0044</f>
        <v>6136.36363636364</v>
      </c>
      <c r="D19" s="19" t="n">
        <f aca="false">D18/0.0044</f>
        <v>3181.81818181818</v>
      </c>
      <c r="E19" s="19" t="n">
        <f aca="false">E18/0.0044</f>
        <v>5227.27272727273</v>
      </c>
      <c r="F19" s="8"/>
      <c r="G19" s="8"/>
      <c r="H19" s="8" t="n">
        <f aca="false">H18/0.0044</f>
        <v>17727.2727272727</v>
      </c>
      <c r="I19" s="8" t="n">
        <f aca="false">I18/0.0044</f>
        <v>29090.9090909091</v>
      </c>
      <c r="J19" s="8" t="n">
        <f aca="false">J18/0.0044</f>
        <v>7727.27272727273</v>
      </c>
      <c r="K19" s="8" t="n">
        <f aca="false">K18/0.0044</f>
        <v>21590.9090909091</v>
      </c>
      <c r="L19" s="10"/>
      <c r="M19" s="10"/>
      <c r="N19" s="11"/>
      <c r="O19" s="20" t="n">
        <f aca="false">O18/0.0044</f>
        <v>22045.4545454545</v>
      </c>
      <c r="P19" s="20" t="n">
        <f aca="false">P18/0.0044</f>
        <v>32727.2727272727</v>
      </c>
      <c r="Q19" s="20" t="n">
        <f aca="false">Q18/0.0044</f>
        <v>5000</v>
      </c>
      <c r="R19" s="20" t="n">
        <f aca="false">R18/0.0044</f>
        <v>4772.72727272727</v>
      </c>
      <c r="S19" s="20"/>
      <c r="T19" s="20"/>
      <c r="U19" s="6" t="n">
        <f aca="false">U18/0.0044</f>
        <v>54318.1818181818</v>
      </c>
      <c r="V19" s="6" t="n">
        <f aca="false">V18/0.0044</f>
        <v>33636.3636363636</v>
      </c>
      <c r="W19" s="6" t="n">
        <f aca="false">W18/0.0044</f>
        <v>35000</v>
      </c>
      <c r="X19" s="6" t="n">
        <f aca="false">X18/0.0044</f>
        <v>33181.8181818182</v>
      </c>
      <c r="Y19" s="6"/>
      <c r="Z19" s="6"/>
      <c r="AA19" s="11"/>
      <c r="AB19" s="20" t="n">
        <f aca="false">AB18/0.0044</f>
        <v>30454.5454545455</v>
      </c>
      <c r="AC19" s="20" t="n">
        <f aca="false">AC18/0.0044</f>
        <v>28636.3636363636</v>
      </c>
      <c r="AD19" s="20" t="n">
        <f aca="false">AD18/0.0044</f>
        <v>25227.2727272727</v>
      </c>
      <c r="AE19" s="20" t="n">
        <f aca="false">AE18/0.0044</f>
        <v>53636.3636363636</v>
      </c>
      <c r="AF19" s="20"/>
      <c r="AG19" s="20"/>
      <c r="AH19" s="20" t="n">
        <f aca="false">AH18/0.0044</f>
        <v>9318.18181818182</v>
      </c>
      <c r="AI19" s="20" t="n">
        <f aca="false">AI18/0.0044</f>
        <v>35227.2727272727</v>
      </c>
      <c r="AJ19" s="20" t="n">
        <f aca="false">AJ18/0.0044</f>
        <v>33409.0909090909</v>
      </c>
      <c r="AK19" s="20" t="n">
        <f aca="false">AK18/0.0044</f>
        <v>33863.6363636364</v>
      </c>
      <c r="AL19" s="21"/>
      <c r="AM19" s="21"/>
      <c r="AN19" s="11"/>
      <c r="AO19" s="6" t="n">
        <f aca="false">AO18/0.0044</f>
        <v>4772.72727272727</v>
      </c>
      <c r="AP19" s="6" t="n">
        <f aca="false">AP18/0.0044</f>
        <v>2500</v>
      </c>
      <c r="AQ19" s="6" t="n">
        <f aca="false">AQ18/0.0044</f>
        <v>909.090909090909</v>
      </c>
      <c r="AR19" s="6" t="n">
        <f aca="false">AR18/0.0044</f>
        <v>909.090909090909</v>
      </c>
      <c r="AS19" s="6"/>
      <c r="AT19" s="6"/>
      <c r="AU19" s="20" t="n">
        <f aca="false">AU18/0.0044</f>
        <v>909.090909090909</v>
      </c>
      <c r="AV19" s="20" t="n">
        <f aca="false">AV18/0.0044</f>
        <v>227.272727272727</v>
      </c>
      <c r="AW19" s="20" t="n">
        <f aca="false">AW18/0.0044</f>
        <v>909.090909090909</v>
      </c>
      <c r="AX19" s="20" t="n">
        <f aca="false">AX18/0.0044</f>
        <v>2045.45454545455</v>
      </c>
      <c r="AY19" s="20"/>
      <c r="AZ19" s="20"/>
      <c r="BA19" s="11"/>
      <c r="BB19" s="6" t="n">
        <f aca="false">BB18/0.0044</f>
        <v>23863.6363636364</v>
      </c>
      <c r="BC19" s="6" t="n">
        <f aca="false">BC18/0.0044</f>
        <v>1136.36363636364</v>
      </c>
      <c r="BD19" s="6" t="n">
        <f aca="false">BD18/0.0044</f>
        <v>1590.90909090909</v>
      </c>
      <c r="BE19" s="6" t="n">
        <f aca="false">BE18/0.0044</f>
        <v>11363.6363636364</v>
      </c>
      <c r="BF19" s="20"/>
      <c r="BG19" s="20"/>
      <c r="BH19" s="20" t="n">
        <f aca="false">BH18/0.0044</f>
        <v>681.818181818182</v>
      </c>
      <c r="BI19" s="6" t="n">
        <f aca="false">BI18/0.0044</f>
        <v>0</v>
      </c>
      <c r="BJ19" s="6" t="n">
        <f aca="false">BJ18/0.0044</f>
        <v>0</v>
      </c>
      <c r="BK19" s="6" t="n">
        <f aca="false">BK18/0.0044</f>
        <v>227.272727272727</v>
      </c>
      <c r="BL19" s="6"/>
      <c r="BM19" s="6"/>
      <c r="BN19" s="3"/>
      <c r="BO19" s="6" t="n">
        <f aca="false">BO18/0.0044</f>
        <v>1818.18181818182</v>
      </c>
      <c r="BP19" s="6" t="n">
        <f aca="false">BP18/0.0044</f>
        <v>681.818181818182</v>
      </c>
      <c r="BQ19" s="6" t="n">
        <f aca="false">BQ18/0.0044</f>
        <v>0</v>
      </c>
      <c r="BR19" s="6" t="n">
        <f aca="false">BR18/0.0044</f>
        <v>0</v>
      </c>
      <c r="BS19" s="6"/>
      <c r="BT19" s="6"/>
      <c r="BU19" s="20" t="n">
        <f aca="false">BU18/0.0044</f>
        <v>2045.45454545455</v>
      </c>
      <c r="BV19" s="20" t="n">
        <f aca="false">BV18/0.0044</f>
        <v>454.545454545455</v>
      </c>
      <c r="BW19" s="20" t="n">
        <f aca="false">BW18/0.0044</f>
        <v>1818.18181818182</v>
      </c>
      <c r="BX19" s="20" t="n">
        <f aca="false">BX18/0.0044</f>
        <v>0</v>
      </c>
      <c r="BY19" s="6"/>
      <c r="BZ19" s="6"/>
      <c r="CA19" s="3"/>
    </row>
    <row r="20" customFormat="false" ht="15" hidden="false" customHeight="false" outlineLevel="0" collapsed="false">
      <c r="A20" s="17"/>
      <c r="B20" s="22" t="n">
        <f aca="false">AVERAGE(B19:E19)</f>
        <v>5000</v>
      </c>
      <c r="C20" s="22" t="n">
        <f aca="false">STDEV(B19:E19)</f>
        <v>1272.18603210202</v>
      </c>
      <c r="D20" s="9"/>
      <c r="E20" s="9"/>
      <c r="F20" s="9"/>
      <c r="G20" s="9"/>
      <c r="H20" s="22" t="n">
        <f aca="false">AVERAGE(H19:K19)</f>
        <v>19034.0909090909</v>
      </c>
      <c r="I20" s="22" t="n">
        <f aca="false">STDEV(H19:K19)</f>
        <v>8892.48413575662</v>
      </c>
      <c r="J20" s="9"/>
      <c r="K20" s="9"/>
      <c r="N20" s="3"/>
      <c r="O20" s="23" t="n">
        <f aca="false">AVERAGE(O19:R19)</f>
        <v>16136.3636363636</v>
      </c>
      <c r="P20" s="23" t="n">
        <f aca="false">STDEV(O19:R19)</f>
        <v>13703.1194293002</v>
      </c>
      <c r="Q20" s="1"/>
      <c r="R20" s="1"/>
      <c r="S20" s="1"/>
      <c r="T20" s="1"/>
      <c r="U20" s="23" t="n">
        <f aca="false">AVERAGE(U19:X19)</f>
        <v>39034.0909090909</v>
      </c>
      <c r="V20" s="23" t="n">
        <f aca="false">STDEV(U19:X19)</f>
        <v>10218.6411387113</v>
      </c>
      <c r="W20" s="1"/>
      <c r="X20" s="1"/>
      <c r="Y20" s="1"/>
      <c r="Z20" s="1"/>
      <c r="AA20" s="11"/>
      <c r="AB20" s="23" t="n">
        <f aca="false">AVERAGE(AB19:AE19)</f>
        <v>34488.6363636364</v>
      </c>
      <c r="AC20" s="23" t="n">
        <f aca="false">STDEV(AB19:AE19)</f>
        <v>12947.7321264239</v>
      </c>
      <c r="AD20" s="24"/>
      <c r="AE20" s="24"/>
      <c r="AF20" s="24"/>
      <c r="AG20" s="24"/>
      <c r="AH20" s="23" t="n">
        <f aca="false">AVERAGE(AH19:AK19)</f>
        <v>27954.5454545455</v>
      </c>
      <c r="AI20" s="23" t="n">
        <f aca="false">STDEV(AH19:AK19)</f>
        <v>12448.2399432992</v>
      </c>
      <c r="AJ20" s="1"/>
      <c r="AK20" s="1"/>
      <c r="AL20" s="1"/>
      <c r="AM20" s="1"/>
      <c r="AN20" s="11"/>
      <c r="AO20" s="23" t="n">
        <f aca="false">AVERAGE(AO19:AR19)</f>
        <v>2272.72727272727</v>
      </c>
      <c r="AP20" s="23" t="n">
        <f aca="false">STDEV(AO19:AR19)</f>
        <v>1827.62698209315</v>
      </c>
      <c r="AQ20" s="24"/>
      <c r="AR20" s="24"/>
      <c r="AS20" s="24"/>
      <c r="AT20" s="24"/>
      <c r="AU20" s="23" t="n">
        <f aca="false">AVERAGE(AU19:AX19)</f>
        <v>1022.72727272727</v>
      </c>
      <c r="AV20" s="23" t="n">
        <f aca="false">STDEV(AU19:AX19)</f>
        <v>753.778361444409</v>
      </c>
      <c r="AW20" s="1"/>
      <c r="AX20" s="1"/>
      <c r="AY20" s="1"/>
      <c r="AZ20" s="1"/>
      <c r="BA20" s="11"/>
      <c r="BB20" s="23" t="n">
        <f aca="false">AVERAGE(BB19:BE19)</f>
        <v>9488.63636363636</v>
      </c>
      <c r="BC20" s="23" t="n">
        <f aca="false">STDEV(BB19:BE19)</f>
        <v>10681.6166970037</v>
      </c>
      <c r="BH20" s="23" t="n">
        <f aca="false">AVERAGE(BH19:BK19)</f>
        <v>227.272727272727</v>
      </c>
      <c r="BI20" s="23" t="n">
        <f aca="false">STDEV(BH19:BK19)</f>
        <v>321.412173266613</v>
      </c>
      <c r="BJ20" s="1"/>
      <c r="BK20" s="1"/>
      <c r="BL20" s="1"/>
      <c r="BM20" s="1"/>
      <c r="BN20" s="3"/>
      <c r="BO20" s="23" t="n">
        <f aca="false">AVERAGE(BO19:BR19)</f>
        <v>625</v>
      </c>
      <c r="BP20" s="23" t="n">
        <f aca="false">STDEV(BO19:BR19)</f>
        <v>857.935731280767</v>
      </c>
      <c r="BU20" s="23" t="n">
        <f aca="false">AVERAGE(BU19:BX19)</f>
        <v>1079.54545454545</v>
      </c>
      <c r="BV20" s="23" t="n">
        <f aca="false">STDEV(BU19:BX19)</f>
        <v>1005.75136722362</v>
      </c>
      <c r="BX20" s="1"/>
      <c r="BY20" s="1"/>
      <c r="BZ20" s="1"/>
      <c r="CA20" s="3"/>
    </row>
    <row r="21" customFormat="false" ht="15" hidden="false" customHeight="false" outlineLevel="0" collapsed="false">
      <c r="A21" s="18" t="s">
        <v>23</v>
      </c>
      <c r="B21" s="22" t="n">
        <f aca="false">AVERAGE(B17:E17)</f>
        <v>2.5</v>
      </c>
      <c r="C21" s="19" t="n">
        <f aca="false">STDEV(B17:E17)</f>
        <v>1</v>
      </c>
      <c r="D21" s="9"/>
      <c r="E21" s="9"/>
      <c r="F21" s="9"/>
      <c r="G21" s="9"/>
      <c r="H21" s="22" t="n">
        <f aca="false">AVERAGE(H17:K17)</f>
        <v>2</v>
      </c>
      <c r="I21" s="19" t="n">
        <f aca="false">STDEV(H17:K17)</f>
        <v>0</v>
      </c>
      <c r="J21" s="9"/>
      <c r="K21" s="9"/>
      <c r="N21" s="3"/>
      <c r="O21" s="22" t="n">
        <f aca="false">AVERAGE(O17:R17)</f>
        <v>2.75</v>
      </c>
      <c r="P21" s="19" t="n">
        <f aca="false">STDEV(O17:R17)</f>
        <v>1.25830573921179</v>
      </c>
      <c r="Q21" s="9"/>
      <c r="R21" s="9"/>
      <c r="S21" s="9"/>
      <c r="T21" s="9"/>
      <c r="U21" s="22" t="n">
        <f aca="false">AVERAGE(U17:X17)</f>
        <v>4.25</v>
      </c>
      <c r="V21" s="19" t="n">
        <f aca="false">STDEV(U17:X17)</f>
        <v>0.5</v>
      </c>
      <c r="W21" s="1"/>
      <c r="X21" s="1"/>
      <c r="Y21" s="1"/>
      <c r="Z21" s="1"/>
      <c r="AA21" s="11"/>
      <c r="AB21" s="22" t="n">
        <f aca="false">AVERAGE(AB17:AE17)</f>
        <v>4.75</v>
      </c>
      <c r="AC21" s="19" t="n">
        <f aca="false">STDEV(AB17:AE17)</f>
        <v>0.5</v>
      </c>
      <c r="AD21" s="9"/>
      <c r="AE21" s="9"/>
      <c r="AF21" s="9"/>
      <c r="AG21" s="9"/>
      <c r="AH21" s="22" t="n">
        <f aca="false">AVERAGE(AH17:AK17)</f>
        <v>2.75</v>
      </c>
      <c r="AI21" s="19" t="n">
        <f aca="false">STDEV(AH17:AK17)</f>
        <v>0.957427107756338</v>
      </c>
      <c r="AJ21" s="1"/>
      <c r="AK21" s="1"/>
      <c r="AL21" s="1"/>
      <c r="AM21" s="1"/>
      <c r="AN21" s="11"/>
      <c r="AO21" s="22" t="n">
        <f aca="false">AVERAGE(AO17:AR17)</f>
        <v>2.75</v>
      </c>
      <c r="AP21" s="19" t="n">
        <f aca="false">STDEV(AO17:AR17)</f>
        <v>0.957427107756338</v>
      </c>
      <c r="AQ21" s="9"/>
      <c r="AR21" s="9"/>
      <c r="AS21" s="9"/>
      <c r="AT21" s="9"/>
      <c r="AU21" s="22" t="n">
        <f aca="false">AVERAGE(AU17:AX17)</f>
        <v>2.25</v>
      </c>
      <c r="AV21" s="19" t="n">
        <f aca="false">STDEV(AU17:AX17)</f>
        <v>0.957427107756338</v>
      </c>
      <c r="AW21" s="1"/>
      <c r="AX21" s="1"/>
      <c r="AY21" s="1"/>
      <c r="AZ21" s="1"/>
      <c r="BA21" s="11"/>
      <c r="BB21" s="22" t="n">
        <f aca="false">AVERAGE(BB17:BE17)</f>
        <v>3.25</v>
      </c>
      <c r="BC21" s="19" t="n">
        <f aca="false">STDEV(BB17:BE17)</f>
        <v>0.957427107756338</v>
      </c>
      <c r="BD21" s="9"/>
      <c r="BE21" s="9"/>
      <c r="BF21" s="9"/>
      <c r="BG21" s="9"/>
      <c r="BH21" s="22" t="n">
        <f aca="false">AVERAGE(BH17:BK17)</f>
        <v>0.5</v>
      </c>
      <c r="BI21" s="19" t="n">
        <f aca="false">STDEV(BH17:BK17)</f>
        <v>0.577350269189626</v>
      </c>
      <c r="BJ21" s="1"/>
      <c r="BK21" s="1"/>
      <c r="BL21" s="1"/>
      <c r="BM21" s="1"/>
      <c r="BN21" s="3"/>
      <c r="BO21" s="22" t="n">
        <f aca="false">AVERAGE(BO17:BR17)</f>
        <v>1</v>
      </c>
      <c r="BP21" s="19" t="n">
        <f aca="false">STDEV(BO17:BR17)</f>
        <v>1.4142135623731</v>
      </c>
      <c r="BQ21" s="9"/>
      <c r="BR21" s="9"/>
      <c r="BS21" s="9"/>
      <c r="BT21" s="9"/>
      <c r="BU21" s="22" t="n">
        <f aca="false">AVERAGE(BU17:BX17)</f>
        <v>1</v>
      </c>
      <c r="BV21" s="19" t="n">
        <f aca="false">STDEV(BU17:BX17)</f>
        <v>0.816496580927726</v>
      </c>
      <c r="BX21" s="1"/>
      <c r="BY21" s="1"/>
      <c r="BZ21" s="1"/>
      <c r="CA21" s="3"/>
    </row>
    <row r="22" customFormat="false" ht="15" hidden="false" customHeight="false" outlineLevel="0" collapsed="false">
      <c r="A22" s="17"/>
      <c r="B22" s="8"/>
      <c r="C22" s="8"/>
      <c r="D22" s="9"/>
      <c r="E22" s="9"/>
      <c r="F22" s="9"/>
      <c r="G22" s="9"/>
      <c r="H22" s="8"/>
      <c r="I22" s="8"/>
      <c r="J22" s="9"/>
      <c r="K22" s="9"/>
      <c r="N22" s="3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1"/>
      <c r="BH22" s="1"/>
      <c r="BI22" s="1"/>
      <c r="BJ22" s="1"/>
      <c r="BK22" s="1"/>
      <c r="BL22" s="1"/>
      <c r="BM22" s="1"/>
      <c r="BN22" s="3"/>
      <c r="BX22" s="1"/>
      <c r="BY22" s="1"/>
      <c r="BZ22" s="1"/>
      <c r="CA22" s="3"/>
    </row>
    <row r="23" customFormat="false" ht="15" hidden="false" customHeight="false" outlineLevel="0" collapsed="false">
      <c r="A23" s="18" t="s">
        <v>22</v>
      </c>
      <c r="B23" s="1"/>
      <c r="C23" s="1"/>
      <c r="D23" s="1"/>
      <c r="F23" s="6" t="s">
        <v>24</v>
      </c>
      <c r="G23" s="6"/>
      <c r="J23" s="1"/>
      <c r="K23" s="1"/>
      <c r="L23" s="6" t="s">
        <v>24</v>
      </c>
      <c r="M23" s="6"/>
      <c r="N23" s="3"/>
      <c r="O23" s="1"/>
      <c r="P23" s="1"/>
      <c r="Q23" s="1"/>
      <c r="R23" s="1"/>
      <c r="S23" s="6" t="s">
        <v>24</v>
      </c>
      <c r="T23" s="6"/>
      <c r="U23" s="1"/>
      <c r="V23" s="1"/>
      <c r="W23" s="1"/>
      <c r="X23" s="1"/>
      <c r="Y23" s="6" t="s">
        <v>24</v>
      </c>
      <c r="Z23" s="6"/>
      <c r="AA23" s="11"/>
      <c r="AB23" s="1"/>
      <c r="AD23" s="1"/>
      <c r="AE23" s="1"/>
      <c r="AF23" s="6" t="s">
        <v>24</v>
      </c>
      <c r="AG23" s="6"/>
      <c r="AH23" s="1"/>
      <c r="AI23" s="1"/>
      <c r="AK23" s="1"/>
      <c r="AL23" s="6" t="s">
        <v>24</v>
      </c>
      <c r="AM23" s="6"/>
      <c r="AN23" s="11"/>
      <c r="AO23" s="1"/>
      <c r="AP23" s="1"/>
      <c r="AQ23" s="1"/>
      <c r="AR23" s="1"/>
      <c r="AS23" s="6" t="s">
        <v>24</v>
      </c>
      <c r="AT23" s="6"/>
      <c r="AU23" s="1"/>
      <c r="AV23" s="1"/>
      <c r="AW23" s="1"/>
      <c r="AX23" s="1"/>
      <c r="AY23" s="6" t="s">
        <v>24</v>
      </c>
      <c r="AZ23" s="6"/>
      <c r="BA23" s="11"/>
      <c r="BF23" s="6" t="s">
        <v>24</v>
      </c>
      <c r="BG23" s="6"/>
      <c r="BL23" s="6" t="s">
        <v>24</v>
      </c>
      <c r="BM23" s="6"/>
      <c r="BN23" s="3"/>
      <c r="BS23" s="6" t="s">
        <v>24</v>
      </c>
      <c r="BT23" s="6"/>
      <c r="BY23" s="6" t="s">
        <v>24</v>
      </c>
      <c r="BZ23" s="6"/>
      <c r="CA23" s="3"/>
    </row>
    <row r="24" customFormat="false" ht="15" hidden="false" customHeight="false" outlineLevel="0" collapsed="false">
      <c r="A24" s="12" t="s">
        <v>10</v>
      </c>
      <c r="B24" s="1" t="n">
        <f aca="false">B6/0.0044</f>
        <v>0</v>
      </c>
      <c r="C24" s="1" t="n">
        <f aca="false">C6/0.0044</f>
        <v>0</v>
      </c>
      <c r="D24" s="1" t="n">
        <f aca="false">D6/0.0044</f>
        <v>0</v>
      </c>
      <c r="E24" s="1" t="n">
        <f aca="false">E6/0.0044</f>
        <v>0</v>
      </c>
      <c r="F24" s="20" t="n">
        <f aca="false">AVERAGE(B24:E24)</f>
        <v>0</v>
      </c>
      <c r="G24" s="20" t="n">
        <f aca="false">STDEV(B24:E24)</f>
        <v>0</v>
      </c>
      <c r="H24" s="1" t="n">
        <f aca="false">H6/0.0044</f>
        <v>8409.09090909091</v>
      </c>
      <c r="I24" s="1" t="n">
        <f aca="false">I6/0.0044</f>
        <v>0</v>
      </c>
      <c r="J24" s="1" t="n">
        <f aca="false">J6/0.0044</f>
        <v>0</v>
      </c>
      <c r="K24" s="1" t="n">
        <f aca="false">K6/0.0044</f>
        <v>0</v>
      </c>
      <c r="L24" s="20" t="n">
        <f aca="false">AVERAGE(H24:K24)</f>
        <v>2102.27272727273</v>
      </c>
      <c r="M24" s="23" t="n">
        <f aca="false">STDEV(H24:K24)</f>
        <v>4204.54545454545</v>
      </c>
      <c r="N24" s="3"/>
      <c r="O24" s="25" t="n">
        <f aca="false">O6/0.0044</f>
        <v>18636.3636363636</v>
      </c>
      <c r="P24" s="25" t="n">
        <f aca="false">P6/0.0044</f>
        <v>18636.3636363636</v>
      </c>
      <c r="Q24" s="25" t="n">
        <f aca="false">Q6/0.0044</f>
        <v>4545.45454545455</v>
      </c>
      <c r="R24" s="25" t="n">
        <f aca="false">R6/0.0044</f>
        <v>4772.72727272727</v>
      </c>
      <c r="S24" s="20" t="n">
        <f aca="false">AVERAGE(O24:R24)</f>
        <v>11647.7272727273</v>
      </c>
      <c r="T24" s="23" t="n">
        <f aca="false">STDEV(O24:R24)</f>
        <v>8070.31555225368</v>
      </c>
      <c r="U24" s="24" t="n">
        <f aca="false">U6/0.0044</f>
        <v>20000</v>
      </c>
      <c r="V24" s="24" t="n">
        <f aca="false">V6/0.0044</f>
        <v>5000</v>
      </c>
      <c r="W24" s="24" t="n">
        <f aca="false">W6/0.0044</f>
        <v>9772.72727272727</v>
      </c>
      <c r="X24" s="24" t="n">
        <f aca="false">X6/0.0044</f>
        <v>5227.27272727273</v>
      </c>
      <c r="Y24" s="20" t="n">
        <f aca="false">AVERAGE(U24:X24)</f>
        <v>10000</v>
      </c>
      <c r="Z24" s="23" t="n">
        <f aca="false">STDEV(U24:X24)</f>
        <v>7019.74782340023</v>
      </c>
      <c r="AA24" s="11"/>
      <c r="AB24" s="25" t="n">
        <f aca="false">AB6/0.0044</f>
        <v>5909.09090909091</v>
      </c>
      <c r="AC24" s="25" t="n">
        <f aca="false">AC6/0.0044</f>
        <v>1363.63636363636</v>
      </c>
      <c r="AD24" s="25" t="n">
        <f aca="false">AD6/0.0044</f>
        <v>454.545454545455</v>
      </c>
      <c r="AE24" s="25" t="n">
        <f aca="false">AE6/0.0044</f>
        <v>6363.63636363636</v>
      </c>
      <c r="AF24" s="20" t="n">
        <f aca="false">AVERAGE(AB24:AE24)</f>
        <v>3522.72727272727</v>
      </c>
      <c r="AG24" s="23" t="n">
        <f aca="false">STDEV(AB24:AE24)</f>
        <v>3046.35897922471</v>
      </c>
      <c r="AH24" s="25" t="n">
        <f aca="false">AH6/0.0044</f>
        <v>2500</v>
      </c>
      <c r="AI24" s="25" t="n">
        <f aca="false">AI6/0.0044</f>
        <v>4318.18181818182</v>
      </c>
      <c r="AJ24" s="25" t="n">
        <f aca="false">AJ6/0.0044</f>
        <v>0</v>
      </c>
      <c r="AK24" s="25" t="n">
        <f aca="false">AK6/0.0044</f>
        <v>0</v>
      </c>
      <c r="AL24" s="20" t="n">
        <f aca="false">AVERAGE(AH24:AK24)</f>
        <v>1704.54545454545</v>
      </c>
      <c r="AM24" s="23" t="n">
        <f aca="false">STDEV(AH24:AK24)</f>
        <v>2103.55202680528</v>
      </c>
      <c r="AN24" s="11"/>
      <c r="AO24" s="1" t="n">
        <f aca="false">AO6/0.0044</f>
        <v>0</v>
      </c>
      <c r="AP24" s="1" t="n">
        <f aca="false">AP6/0.0044</f>
        <v>0</v>
      </c>
      <c r="AQ24" s="1" t="n">
        <f aca="false">AQ6/0.0044</f>
        <v>0</v>
      </c>
      <c r="AR24" s="1" t="n">
        <f aca="false">AR6/0.0044</f>
        <v>0</v>
      </c>
      <c r="AS24" s="20" t="n">
        <f aca="false">AVERAGE(AO24:AR24)</f>
        <v>0</v>
      </c>
      <c r="AT24" s="20" t="n">
        <f aca="false">STDEV(AO24:AR24)</f>
        <v>0</v>
      </c>
      <c r="AU24" s="1" t="n">
        <f aca="false">AU6/0.0044</f>
        <v>0</v>
      </c>
      <c r="AV24" s="1" t="n">
        <f aca="false">AV6/0.0044</f>
        <v>0</v>
      </c>
      <c r="AW24" s="1" t="n">
        <f aca="false">AW6/0.0044</f>
        <v>0</v>
      </c>
      <c r="AX24" s="1" t="n">
        <f aca="false">AX6/0.0044</f>
        <v>0</v>
      </c>
      <c r="AY24" s="20" t="n">
        <f aca="false">AVERAGE(AU24:AX24)</f>
        <v>0</v>
      </c>
      <c r="AZ24" s="20" t="n">
        <f aca="false">STDEV(AU24:AX24)</f>
        <v>0</v>
      </c>
      <c r="BA24" s="11"/>
      <c r="BB24" s="1" t="n">
        <f aca="false">BB6/0.0044</f>
        <v>0</v>
      </c>
      <c r="BC24" s="1" t="n">
        <f aca="false">BC6/0.0044</f>
        <v>0</v>
      </c>
      <c r="BD24" s="1" t="n">
        <f aca="false">BD6/0.0044</f>
        <v>0</v>
      </c>
      <c r="BE24" s="1" t="n">
        <f aca="false">BE6/0.0044</f>
        <v>0</v>
      </c>
      <c r="BF24" s="20" t="n">
        <f aca="false">AVERAGE(BB24:BE24)</f>
        <v>0</v>
      </c>
      <c r="BG24" s="20" t="n">
        <f aca="false">STDEV(BB24:BE24)</f>
        <v>0</v>
      </c>
      <c r="BH24" s="1" t="n">
        <f aca="false">BH6/0.0044</f>
        <v>0</v>
      </c>
      <c r="BI24" s="1" t="n">
        <f aca="false">BI6/0.0044</f>
        <v>0</v>
      </c>
      <c r="BJ24" s="1" t="n">
        <f aca="false">BJ6/0.0044</f>
        <v>0</v>
      </c>
      <c r="BK24" s="1" t="n">
        <f aca="false">BK6/0.0044</f>
        <v>0</v>
      </c>
      <c r="BL24" s="20" t="n">
        <f aca="false">AVERAGE(BH24:BK24)</f>
        <v>0</v>
      </c>
      <c r="BM24" s="20" t="n">
        <f aca="false">STDEV(BH24:BK24)</f>
        <v>0</v>
      </c>
      <c r="BN24" s="3"/>
      <c r="BO24" s="1" t="n">
        <f aca="false">BO6/0.0044</f>
        <v>0</v>
      </c>
      <c r="BP24" s="1" t="n">
        <f aca="false">BP6/0.0044</f>
        <v>0</v>
      </c>
      <c r="BQ24" s="1" t="n">
        <f aca="false">BQ6/0.0044</f>
        <v>0</v>
      </c>
      <c r="BR24" s="1" t="n">
        <f aca="false">BR6/0.0044</f>
        <v>0</v>
      </c>
      <c r="BS24" s="20" t="n">
        <f aca="false">AVERAGE(BO24:BR24)</f>
        <v>0</v>
      </c>
      <c r="BT24" s="20" t="n">
        <f aca="false">STDEV(BO24:BR24)</f>
        <v>0</v>
      </c>
      <c r="BU24" s="1" t="n">
        <f aca="false">BU6/0.0044</f>
        <v>0</v>
      </c>
      <c r="BV24" s="1" t="n">
        <f aca="false">BV6/0.0044</f>
        <v>0</v>
      </c>
      <c r="BW24" s="1" t="n">
        <f aca="false">BW6/0.0044</f>
        <v>0</v>
      </c>
      <c r="BX24" s="1" t="n">
        <f aca="false">BX6/0.0044</f>
        <v>0</v>
      </c>
      <c r="BY24" s="20" t="n">
        <f aca="false">AVERAGE(BU24:BX24)</f>
        <v>0</v>
      </c>
      <c r="BZ24" s="20" t="n">
        <f aca="false">STDEV(BU24:BX24)</f>
        <v>0</v>
      </c>
      <c r="CA24" s="3"/>
    </row>
    <row r="25" customFormat="false" ht="15" hidden="false" customHeight="false" outlineLevel="0" collapsed="false">
      <c r="A25" s="12" t="s">
        <v>11</v>
      </c>
      <c r="B25" s="1" t="n">
        <f aca="false">B7/0.0044</f>
        <v>0</v>
      </c>
      <c r="C25" s="1" t="n">
        <f aca="false">C7/0.0044</f>
        <v>0</v>
      </c>
      <c r="D25" s="1" t="n">
        <f aca="false">D7/0.0044</f>
        <v>0</v>
      </c>
      <c r="E25" s="1" t="n">
        <f aca="false">E7/0.0044</f>
        <v>0</v>
      </c>
      <c r="F25" s="20" t="n">
        <f aca="false">AVERAGE(B25:E25)</f>
        <v>0</v>
      </c>
      <c r="G25" s="20" t="n">
        <f aca="false">STDEV(B25:E25)</f>
        <v>0</v>
      </c>
      <c r="H25" s="1" t="n">
        <f aca="false">H7/0.0044</f>
        <v>0</v>
      </c>
      <c r="I25" s="1" t="n">
        <f aca="false">I7/0.0044</f>
        <v>0</v>
      </c>
      <c r="J25" s="1" t="n">
        <f aca="false">J7/0.0044</f>
        <v>0</v>
      </c>
      <c r="K25" s="1" t="n">
        <f aca="false">K7/0.0044</f>
        <v>0</v>
      </c>
      <c r="L25" s="20" t="n">
        <f aca="false">AVERAGE(H25:K25)</f>
        <v>0</v>
      </c>
      <c r="M25" s="20" t="n">
        <f aca="false">STDEV(H25:K25)</f>
        <v>0</v>
      </c>
      <c r="N25" s="26"/>
      <c r="O25" s="25" t="n">
        <f aca="false">O7/0.0044</f>
        <v>681.818181818182</v>
      </c>
      <c r="P25" s="25" t="n">
        <f aca="false">P7/0.0044</f>
        <v>1136.36363636364</v>
      </c>
      <c r="Q25" s="25" t="n">
        <f aca="false">Q7/0.0044</f>
        <v>227.272727272727</v>
      </c>
      <c r="R25" s="25" t="n">
        <f aca="false">R7/0.0044</f>
        <v>0</v>
      </c>
      <c r="S25" s="20" t="n">
        <f aca="false">AVERAGE(O25:R25)</f>
        <v>511.363636363636</v>
      </c>
      <c r="T25" s="23" t="n">
        <f aca="false">STDEV(O25:R25)</f>
        <v>503.944496047351</v>
      </c>
      <c r="U25" s="24" t="n">
        <f aca="false">U7/0.0044</f>
        <v>1818.18181818182</v>
      </c>
      <c r="V25" s="24" t="n">
        <f aca="false">V7/0.0044</f>
        <v>2045.45454545455</v>
      </c>
      <c r="W25" s="24" t="n">
        <f aca="false">W7/0.0044</f>
        <v>909.090909090909</v>
      </c>
      <c r="X25" s="24" t="n">
        <f aca="false">X7/0.0044</f>
        <v>1136.36363636364</v>
      </c>
      <c r="Y25" s="20" t="n">
        <f aca="false">AVERAGE(U25:X25)</f>
        <v>1477.27272727273</v>
      </c>
      <c r="Z25" s="23" t="n">
        <f aca="false">STDEV(U25:X25)</f>
        <v>541.01730519264</v>
      </c>
      <c r="AA25" s="11"/>
      <c r="AB25" s="25" t="n">
        <f aca="false">AB7/0.0044</f>
        <v>681.818181818182</v>
      </c>
      <c r="AC25" s="25" t="n">
        <f aca="false">AC7/0.0044</f>
        <v>909.090909090909</v>
      </c>
      <c r="AD25" s="25" t="n">
        <f aca="false">AD7/0.0044</f>
        <v>454.545454545455</v>
      </c>
      <c r="AE25" s="25" t="n">
        <f aca="false">AE7/0.0044</f>
        <v>227.272727272727</v>
      </c>
      <c r="AF25" s="20" t="n">
        <f aca="false">AVERAGE(AB25:AE25)</f>
        <v>568.181818181818</v>
      </c>
      <c r="AG25" s="23" t="n">
        <f aca="false">STDEV(AB25:AE25)</f>
        <v>293.407829258138</v>
      </c>
      <c r="AH25" s="25" t="n">
        <f aca="false">AH7/0.0044</f>
        <v>0</v>
      </c>
      <c r="AI25" s="25" t="n">
        <f aca="false">AI7/0.0044</f>
        <v>454.545454545455</v>
      </c>
      <c r="AJ25" s="25" t="n">
        <f aca="false">AJ7/0.0044</f>
        <v>227.272727272727</v>
      </c>
      <c r="AK25" s="25" t="n">
        <f aca="false">AK7/0.0044</f>
        <v>0</v>
      </c>
      <c r="AL25" s="20" t="n">
        <f aca="false">AVERAGE(AH25:AK25)</f>
        <v>170.454545454545</v>
      </c>
      <c r="AM25" s="23" t="n">
        <f aca="false">STDEV(AH25:AK25)</f>
        <v>217.597069944622</v>
      </c>
      <c r="AN25" s="11"/>
      <c r="AO25" s="1" t="n">
        <f aca="false">AO7/0.0044</f>
        <v>0</v>
      </c>
      <c r="AP25" s="1" t="n">
        <f aca="false">AP7/0.0044</f>
        <v>0</v>
      </c>
      <c r="AQ25" s="1" t="n">
        <f aca="false">AQ7/0.0044</f>
        <v>0</v>
      </c>
      <c r="AR25" s="1" t="n">
        <f aca="false">AR7/0.0044</f>
        <v>0</v>
      </c>
      <c r="AS25" s="20" t="n">
        <f aca="false">AVERAGE(AO25:AR25)</f>
        <v>0</v>
      </c>
      <c r="AT25" s="20" t="n">
        <f aca="false">STDEV(AO25:AR25)</f>
        <v>0</v>
      </c>
      <c r="AU25" s="1" t="n">
        <f aca="false">AU7/0.0044</f>
        <v>0</v>
      </c>
      <c r="AV25" s="1" t="n">
        <f aca="false">AV7/0.0044</f>
        <v>0</v>
      </c>
      <c r="AW25" s="1" t="n">
        <f aca="false">AW7/0.0044</f>
        <v>0</v>
      </c>
      <c r="AX25" s="1" t="n">
        <f aca="false">AX7/0.0044</f>
        <v>0</v>
      </c>
      <c r="AY25" s="20" t="n">
        <f aca="false">AVERAGE(AU25:AX25)</f>
        <v>0</v>
      </c>
      <c r="AZ25" s="20" t="n">
        <f aca="false">STDEV(AU25:AX25)</f>
        <v>0</v>
      </c>
      <c r="BA25" s="11"/>
      <c r="BB25" s="1" t="n">
        <f aca="false">BB7/0.0044</f>
        <v>0</v>
      </c>
      <c r="BC25" s="1" t="n">
        <f aca="false">BC7/0.0044</f>
        <v>0</v>
      </c>
      <c r="BD25" s="1" t="n">
        <f aca="false">BD7/0.0044</f>
        <v>0</v>
      </c>
      <c r="BE25" s="1" t="n">
        <f aca="false">BE7/0.0044</f>
        <v>0</v>
      </c>
      <c r="BF25" s="20" t="n">
        <f aca="false">AVERAGE(BB25:BE25)</f>
        <v>0</v>
      </c>
      <c r="BG25" s="20" t="n">
        <f aca="false">STDEV(BB25:BE25)</f>
        <v>0</v>
      </c>
      <c r="BH25" s="1" t="n">
        <f aca="false">BH7/0.0044</f>
        <v>0</v>
      </c>
      <c r="BI25" s="1" t="n">
        <f aca="false">BI7/0.0044</f>
        <v>0</v>
      </c>
      <c r="BJ25" s="1" t="n">
        <f aca="false">BJ7/0.0044</f>
        <v>0</v>
      </c>
      <c r="BK25" s="1" t="n">
        <f aca="false">BK7/0.0044</f>
        <v>0</v>
      </c>
      <c r="BL25" s="20" t="n">
        <f aca="false">AVERAGE(BH25:BK25)</f>
        <v>0</v>
      </c>
      <c r="BM25" s="20" t="n">
        <f aca="false">STDEV(BH25:BK25)</f>
        <v>0</v>
      </c>
      <c r="BN25" s="3"/>
      <c r="BO25" s="1" t="n">
        <f aca="false">BO7/0.0044</f>
        <v>0</v>
      </c>
      <c r="BP25" s="1" t="n">
        <f aca="false">BP7/0.0044</f>
        <v>0</v>
      </c>
      <c r="BQ25" s="1" t="n">
        <f aca="false">BQ7/0.0044</f>
        <v>0</v>
      </c>
      <c r="BR25" s="1" t="n">
        <f aca="false">BR7/0.0044</f>
        <v>0</v>
      </c>
      <c r="BS25" s="20" t="n">
        <f aca="false">AVERAGE(BO25:BR25)</f>
        <v>0</v>
      </c>
      <c r="BT25" s="20" t="n">
        <f aca="false">STDEV(BO25:BR25)</f>
        <v>0</v>
      </c>
      <c r="BU25" s="1" t="n">
        <f aca="false">BU7/0.0044</f>
        <v>0</v>
      </c>
      <c r="BV25" s="1" t="n">
        <f aca="false">BV7/0.0044</f>
        <v>0</v>
      </c>
      <c r="BW25" s="1" t="n">
        <f aca="false">BW7/0.0044</f>
        <v>0</v>
      </c>
      <c r="BX25" s="1" t="n">
        <f aca="false">BX7/0.0044</f>
        <v>0</v>
      </c>
      <c r="BY25" s="20" t="n">
        <f aca="false">AVERAGE(BU25:BX25)</f>
        <v>0</v>
      </c>
      <c r="BZ25" s="20" t="n">
        <f aca="false">STDEV(BU25:BX25)</f>
        <v>0</v>
      </c>
      <c r="CA25" s="3"/>
    </row>
    <row r="26" customFormat="false" ht="15" hidden="false" customHeight="false" outlineLevel="0" collapsed="false">
      <c r="A26" s="15" t="s">
        <v>12</v>
      </c>
      <c r="B26" s="1" t="n">
        <f aca="false">B8/0.0044</f>
        <v>5454.54545454545</v>
      </c>
      <c r="C26" s="1" t="n">
        <f aca="false">C8/0.0044</f>
        <v>4772.72727272727</v>
      </c>
      <c r="D26" s="1" t="n">
        <f aca="false">D8/0.0044</f>
        <v>1818.18181818182</v>
      </c>
      <c r="E26" s="1" t="n">
        <f aca="false">E8/0.0044</f>
        <v>3636.36363636364</v>
      </c>
      <c r="F26" s="20" t="n">
        <f aca="false">AVERAGE(B26:E26)</f>
        <v>3920.45454545455</v>
      </c>
      <c r="G26" s="23" t="n">
        <f aca="false">STDEV(B26:E26)</f>
        <v>1589.5557013907</v>
      </c>
      <c r="H26" s="1" t="n">
        <f aca="false">H8/0.0044</f>
        <v>0</v>
      </c>
      <c r="I26" s="1" t="n">
        <f aca="false">I8/0.0044</f>
        <v>12954.5454545455</v>
      </c>
      <c r="J26" s="1" t="n">
        <f aca="false">J8/0.0044</f>
        <v>6818.18181818182</v>
      </c>
      <c r="K26" s="1" t="n">
        <f aca="false">K8/0.0044</f>
        <v>14318.1818181818</v>
      </c>
      <c r="L26" s="20" t="n">
        <f aca="false">AVERAGE(H26:K26)</f>
        <v>8522.72727272727</v>
      </c>
      <c r="M26" s="23" t="n">
        <f aca="false">STDEV(H26:K26)</f>
        <v>6551.60695699981</v>
      </c>
      <c r="N26" s="11"/>
      <c r="O26" s="25" t="n">
        <f aca="false">O8/0.0044</f>
        <v>0</v>
      </c>
      <c r="P26" s="25" t="n">
        <f aca="false">P8/0.0044</f>
        <v>0</v>
      </c>
      <c r="Q26" s="25" t="n">
        <f aca="false">Q8/0.0044</f>
        <v>0</v>
      </c>
      <c r="R26" s="25" t="n">
        <f aca="false">R8/0.0044</f>
        <v>0</v>
      </c>
      <c r="S26" s="20" t="n">
        <f aca="false">AVERAGE(O26:R26)</f>
        <v>0</v>
      </c>
      <c r="T26" s="20" t="n">
        <f aca="false">STDEV(O26:R26)</f>
        <v>0</v>
      </c>
      <c r="U26" s="24" t="n">
        <f aca="false">U8/0.0044</f>
        <v>227.272727272727</v>
      </c>
      <c r="V26" s="24" t="n">
        <f aca="false">V8/0.0044</f>
        <v>454.545454545455</v>
      </c>
      <c r="W26" s="24" t="n">
        <f aca="false">W8/0.0044</f>
        <v>454.545454545455</v>
      </c>
      <c r="X26" s="24" t="n">
        <f aca="false">X8/0.0044</f>
        <v>227.272727272727</v>
      </c>
      <c r="Y26" s="20" t="n">
        <f aca="false">AVERAGE(U26:X26)</f>
        <v>340.909090909091</v>
      </c>
      <c r="Z26" s="23" t="n">
        <f aca="false">STDEV(U26:X26)</f>
        <v>131.215970270369</v>
      </c>
      <c r="AA26" s="11"/>
      <c r="AB26" s="25" t="n">
        <f aca="false">AB8/0.0044</f>
        <v>2045.45454545455</v>
      </c>
      <c r="AC26" s="25" t="n">
        <f aca="false">AC8/0.0044</f>
        <v>2045.45454545455</v>
      </c>
      <c r="AD26" s="25" t="n">
        <f aca="false">AD8/0.0044</f>
        <v>454.545454545455</v>
      </c>
      <c r="AE26" s="25" t="n">
        <f aca="false">AE8/0.0044</f>
        <v>2272.72727272727</v>
      </c>
      <c r="AF26" s="20" t="n">
        <f aca="false">AVERAGE(AB26:AE26)</f>
        <v>1704.54545454545</v>
      </c>
      <c r="AG26" s="23" t="n">
        <f aca="false">STDEV(AB26:AE26)</f>
        <v>840.192159576471</v>
      </c>
      <c r="AH26" s="25" t="n">
        <f aca="false">AH8/0.0044</f>
        <v>6590.90909090909</v>
      </c>
      <c r="AI26" s="25" t="n">
        <f aca="false">AI8/0.0044</f>
        <v>4772.72727272727</v>
      </c>
      <c r="AJ26" s="25" t="n">
        <f aca="false">AJ8/0.0044</f>
        <v>0</v>
      </c>
      <c r="AK26" s="25" t="n">
        <f aca="false">AK8/0.0044</f>
        <v>227.272727272727</v>
      </c>
      <c r="AL26" s="20" t="n">
        <f aca="false">AVERAGE(AH26:AK26)</f>
        <v>2897.72727272727</v>
      </c>
      <c r="AM26" s="23" t="n">
        <f aca="false">STDEV(AH26:AK26)</f>
        <v>3300.67507077946</v>
      </c>
      <c r="AN26" s="11"/>
      <c r="AO26" s="1" t="n">
        <f aca="false">AO8/0.0044</f>
        <v>3409.09090909091</v>
      </c>
      <c r="AP26" s="1" t="n">
        <f aca="false">AP8/0.0044</f>
        <v>1590.90909090909</v>
      </c>
      <c r="AQ26" s="1" t="n">
        <f aca="false">AQ8/0.0044</f>
        <v>454.545454545455</v>
      </c>
      <c r="AR26" s="1" t="n">
        <f aca="false">AR8/0.0044</f>
        <v>681.818181818182</v>
      </c>
      <c r="AS26" s="20" t="n">
        <f aca="false">AVERAGE(AO26:AR26)</f>
        <v>1534.09090909091</v>
      </c>
      <c r="AT26" s="23" t="n">
        <f aca="false">STDEV(AO26:AR26)</f>
        <v>1342.96196221484</v>
      </c>
      <c r="AU26" s="1" t="n">
        <f aca="false">AU8/0.0044</f>
        <v>454.545454545455</v>
      </c>
      <c r="AV26" s="1" t="n">
        <f aca="false">AV8/0.0044</f>
        <v>0</v>
      </c>
      <c r="AW26" s="1" t="n">
        <f aca="false">AW8/0.0044</f>
        <v>0</v>
      </c>
      <c r="AX26" s="1" t="n">
        <f aca="false">AX8/0.0044</f>
        <v>1590.90909090909</v>
      </c>
      <c r="AY26" s="20" t="n">
        <f aca="false">AVERAGE(AU26:AX26)</f>
        <v>511.363636363636</v>
      </c>
      <c r="AZ26" s="23" t="n">
        <f aca="false">STDEV(AU26:AX26)</f>
        <v>750.917712181781</v>
      </c>
      <c r="BA26" s="11"/>
      <c r="BB26" s="1" t="n">
        <f aca="false">BB8/0.0044</f>
        <v>2272.72727272727</v>
      </c>
      <c r="BC26" s="1" t="n">
        <f aca="false">BC8/0.0044</f>
        <v>454.545454545455</v>
      </c>
      <c r="BD26" s="1" t="n">
        <f aca="false">BD8/0.0044</f>
        <v>1363.63636363636</v>
      </c>
      <c r="BE26" s="1" t="n">
        <f aca="false">BE8/0.0044</f>
        <v>681.818181818182</v>
      </c>
      <c r="BF26" s="20" t="n">
        <f aca="false">AVERAGE(BB26:BE26)</f>
        <v>1193.18181818182</v>
      </c>
      <c r="BG26" s="20" t="n">
        <f aca="false">STDEV(BB26:BE26)</f>
        <v>816.812827759387</v>
      </c>
      <c r="BH26" s="1" t="n">
        <f aca="false">BH8/0.0044</f>
        <v>681.818181818182</v>
      </c>
      <c r="BI26" s="1" t="n">
        <f aca="false">BI8/0.0044</f>
        <v>0</v>
      </c>
      <c r="BJ26" s="1" t="n">
        <f aca="false">BJ8/0.0044</f>
        <v>0</v>
      </c>
      <c r="BK26" s="1" t="n">
        <f aca="false">BK8/0.0044</f>
        <v>0</v>
      </c>
      <c r="BL26" s="23" t="n">
        <f aca="false">AVERAGE(BH26:BK26)</f>
        <v>170.454545454545</v>
      </c>
      <c r="BM26" s="23" t="n">
        <f aca="false">STDEV(BH26:BK26)</f>
        <v>340.909090909091</v>
      </c>
      <c r="BN26" s="3"/>
      <c r="BO26" s="1" t="n">
        <f aca="false">BO8/0.0044</f>
        <v>1363.63636363636</v>
      </c>
      <c r="BP26" s="1" t="n">
        <f aca="false">BP8/0.0044</f>
        <v>681.818181818182</v>
      </c>
      <c r="BQ26" s="1" t="n">
        <f aca="false">BQ8/0.0044</f>
        <v>0</v>
      </c>
      <c r="BR26" s="1" t="n">
        <f aca="false">BR8/0.0044</f>
        <v>0</v>
      </c>
      <c r="BS26" s="20" t="n">
        <f aca="false">AVERAGE(BO26:BR26)</f>
        <v>511.363636363636</v>
      </c>
      <c r="BT26" s="23" t="n">
        <f aca="false">STDEV(BO26:BR26)</f>
        <v>652.791209833867</v>
      </c>
      <c r="BU26" s="1" t="n">
        <f aca="false">BU8/0.0044</f>
        <v>2045.45454545455</v>
      </c>
      <c r="BV26" s="1" t="n">
        <f aca="false">BV8/0.0044</f>
        <v>0</v>
      </c>
      <c r="BW26" s="1" t="n">
        <f aca="false">BW8/0.0044</f>
        <v>1590.90909090909</v>
      </c>
      <c r="BX26" s="1" t="n">
        <f aca="false">BX8/0.0044</f>
        <v>0</v>
      </c>
      <c r="BY26" s="20" t="n">
        <f aca="false">AVERAGE(BU26:BX26)</f>
        <v>909.090909090909</v>
      </c>
      <c r="BZ26" s="23" t="n">
        <f aca="false">STDEV(BU26:BX26)</f>
        <v>1066.00358177805</v>
      </c>
      <c r="CA26" s="3"/>
    </row>
    <row r="27" customFormat="false" ht="15" hidden="false" customHeight="false" outlineLevel="0" collapsed="false">
      <c r="A27" s="15" t="s">
        <v>13</v>
      </c>
      <c r="B27" s="1" t="n">
        <f aca="false">B9/0.0044</f>
        <v>0</v>
      </c>
      <c r="C27" s="1" t="n">
        <f aca="false">C9/0.0044</f>
        <v>0</v>
      </c>
      <c r="D27" s="1" t="n">
        <f aca="false">D10/0.0044</f>
        <v>0</v>
      </c>
      <c r="E27" s="1" t="n">
        <f aca="false">E10/0.0044</f>
        <v>0</v>
      </c>
      <c r="F27" s="20" t="n">
        <f aca="false">AVERAGE(B27:E27)</f>
        <v>0</v>
      </c>
      <c r="G27" s="20" t="n">
        <f aca="false">STDEV(B27:E27)</f>
        <v>0</v>
      </c>
      <c r="H27" s="1" t="n">
        <f aca="false">H9/0.0044</f>
        <v>0</v>
      </c>
      <c r="I27" s="1" t="n">
        <f aca="false">I9/0.0044</f>
        <v>0</v>
      </c>
      <c r="J27" s="1" t="n">
        <f aca="false">J9/0.0044</f>
        <v>0</v>
      </c>
      <c r="K27" s="1" t="n">
        <f aca="false">K9/0.0044</f>
        <v>0</v>
      </c>
      <c r="L27" s="23" t="n">
        <f aca="false">AVERAGE(H27:K27)</f>
        <v>0</v>
      </c>
      <c r="M27" s="23" t="n">
        <f aca="false">STDEV(H27:K27)</f>
        <v>0</v>
      </c>
      <c r="N27" s="11"/>
      <c r="O27" s="25" t="n">
        <f aca="false">O9/0.0044</f>
        <v>0</v>
      </c>
      <c r="P27" s="25" t="n">
        <f aca="false">P9/0.0044</f>
        <v>0</v>
      </c>
      <c r="Q27" s="25" t="n">
        <f aca="false">Q9/0.0044</f>
        <v>0</v>
      </c>
      <c r="R27" s="25" t="n">
        <f aca="false">R9/0.0044</f>
        <v>0</v>
      </c>
      <c r="S27" s="20" t="n">
        <f aca="false">AVERAGE(O27:R27)</f>
        <v>0</v>
      </c>
      <c r="T27" s="23" t="n">
        <f aca="false">STDEV(O27:R27)</f>
        <v>0</v>
      </c>
      <c r="U27" s="24" t="n">
        <f aca="false">U9/0.0044</f>
        <v>0</v>
      </c>
      <c r="V27" s="24" t="n">
        <f aca="false">V9/0.0044</f>
        <v>0</v>
      </c>
      <c r="W27" s="24" t="n">
        <f aca="false">W9/0.0044</f>
        <v>0</v>
      </c>
      <c r="X27" s="24" t="n">
        <f aca="false">X9/0.0044</f>
        <v>0</v>
      </c>
      <c r="Y27" s="20" t="n">
        <f aca="false">AVERAGE(U27:X27)</f>
        <v>0</v>
      </c>
      <c r="Z27" s="20" t="n">
        <f aca="false">STDEV(U27:X27)</f>
        <v>0</v>
      </c>
      <c r="AA27" s="11"/>
      <c r="AB27" s="25" t="n">
        <f aca="false">AB9/0.0044</f>
        <v>0</v>
      </c>
      <c r="AC27" s="25" t="n">
        <f aca="false">AC9/0.0044</f>
        <v>0</v>
      </c>
      <c r="AD27" s="25" t="n">
        <f aca="false">AD9/0.0044</f>
        <v>454.545454545455</v>
      </c>
      <c r="AE27" s="25" t="n">
        <f aca="false">AE9/0.0044</f>
        <v>454.545454545455</v>
      </c>
      <c r="AF27" s="20" t="n">
        <f aca="false">AVERAGE(AB27:AE27)</f>
        <v>227.272727272727</v>
      </c>
      <c r="AG27" s="20" t="n">
        <f aca="false">STDEV(AB27:AE27)</f>
        <v>262.431940540739</v>
      </c>
      <c r="AH27" s="25" t="n">
        <f aca="false">AH9/0.0044</f>
        <v>0</v>
      </c>
      <c r="AI27" s="25" t="n">
        <f aca="false">AI9/0.0044</f>
        <v>0</v>
      </c>
      <c r="AJ27" s="25" t="n">
        <f aca="false">AJ9/0.0044</f>
        <v>0</v>
      </c>
      <c r="AK27" s="25" t="n">
        <f aca="false">AK9/0.0044</f>
        <v>0</v>
      </c>
      <c r="AL27" s="20" t="n">
        <f aca="false">AVERAGE(AH27:AK27)</f>
        <v>0</v>
      </c>
      <c r="AM27" s="23" t="n">
        <f aca="false">STDEV(AH27:AK27)</f>
        <v>0</v>
      </c>
      <c r="AN27" s="11"/>
      <c r="AO27" s="1" t="n">
        <f aca="false">AO9/0.0044</f>
        <v>0</v>
      </c>
      <c r="AP27" s="1" t="n">
        <f aca="false">AP9/0.0044</f>
        <v>0</v>
      </c>
      <c r="AQ27" s="1" t="n">
        <f aca="false">AQ9/0.0044</f>
        <v>0</v>
      </c>
      <c r="AR27" s="1" t="n">
        <f aca="false">AR9/0.0044</f>
        <v>0</v>
      </c>
      <c r="AS27" s="23" t="n">
        <f aca="false">AVERAGE(AO27:AR27)</f>
        <v>0</v>
      </c>
      <c r="AT27" s="23" t="n">
        <f aca="false">STDEV(AO27:AR27)</f>
        <v>0</v>
      </c>
      <c r="AU27" s="1" t="n">
        <f aca="false">AU9/0.0044</f>
        <v>0</v>
      </c>
      <c r="AV27" s="1" t="n">
        <f aca="false">AV9/0.0044</f>
        <v>0</v>
      </c>
      <c r="AW27" s="1" t="n">
        <f aca="false">AW9/0.0044</f>
        <v>681.818181818182</v>
      </c>
      <c r="AX27" s="1" t="n">
        <f aca="false">AX9/0.0044</f>
        <v>0</v>
      </c>
      <c r="AY27" s="20" t="n">
        <f aca="false">AVERAGE(AU27:AX27)</f>
        <v>170.454545454545</v>
      </c>
      <c r="AZ27" s="20" t="n">
        <f aca="false">STDEV(AU27:AX27)</f>
        <v>340.909090909091</v>
      </c>
      <c r="BA27" s="11"/>
      <c r="BB27" s="1" t="n">
        <f aca="false">BB9/0.0044</f>
        <v>17954.5454545455</v>
      </c>
      <c r="BC27" s="1" t="n">
        <f aca="false">BC9/0.0044</f>
        <v>227.272727272727</v>
      </c>
      <c r="BD27" s="1" t="n">
        <f aca="false">BD9/0.0044</f>
        <v>0</v>
      </c>
      <c r="BE27" s="1" t="n">
        <f aca="false">BE9/0.0044</f>
        <v>8181.81818181818</v>
      </c>
      <c r="BF27" s="20" t="n">
        <f aca="false">AVERAGE(BB27:BE27)</f>
        <v>6590.90909090909</v>
      </c>
      <c r="BG27" s="20" t="n">
        <f aca="false">STDEV(BB27:BE27)</f>
        <v>8477.40474346795</v>
      </c>
      <c r="BH27" s="1" t="n">
        <f aca="false">BH9/0.0044</f>
        <v>0</v>
      </c>
      <c r="BI27" s="1" t="n">
        <f aca="false">BI9/0.0044</f>
        <v>0</v>
      </c>
      <c r="BJ27" s="1" t="n">
        <f aca="false">BJ9/0.0044</f>
        <v>0</v>
      </c>
      <c r="BK27" s="1" t="n">
        <f aca="false">BK9/0.0044</f>
        <v>0</v>
      </c>
      <c r="BL27" s="20" t="n">
        <f aca="false">AVERAGE(BH27:BK27)</f>
        <v>0</v>
      </c>
      <c r="BM27" s="20" t="n">
        <f aca="false">STDEV(BH27:BK27)</f>
        <v>0</v>
      </c>
      <c r="BN27" s="3"/>
      <c r="BO27" s="1" t="n">
        <f aca="false">BO9/0.0044</f>
        <v>0</v>
      </c>
      <c r="BP27" s="1" t="n">
        <f aca="false">BP9/0.0044</f>
        <v>0</v>
      </c>
      <c r="BQ27" s="1" t="n">
        <f aca="false">BQ9/0.0044</f>
        <v>0</v>
      </c>
      <c r="BR27" s="1" t="n">
        <f aca="false">BR9/0.0044</f>
        <v>0</v>
      </c>
      <c r="BS27" s="20" t="n">
        <f aca="false">AVERAGE(BO27:BR27)</f>
        <v>0</v>
      </c>
      <c r="BT27" s="20" t="n">
        <f aca="false">STDEV(BO27:BR27)</f>
        <v>0</v>
      </c>
      <c r="BU27" s="1" t="n">
        <f aca="false">BU9/0.0044</f>
        <v>0</v>
      </c>
      <c r="BV27" s="1" t="n">
        <f aca="false">BV9/0.0044</f>
        <v>0</v>
      </c>
      <c r="BW27" s="1" t="n">
        <f aca="false">BW9/0.0044</f>
        <v>0</v>
      </c>
      <c r="BX27" s="1" t="n">
        <f aca="false">BX9/0.0044</f>
        <v>0</v>
      </c>
      <c r="BY27" s="20" t="n">
        <f aca="false">AVERAGE(BU27:BX27)</f>
        <v>0</v>
      </c>
      <c r="BZ27" s="20" t="n">
        <f aca="false">STDEV(BU27:BX27)</f>
        <v>0</v>
      </c>
      <c r="CA27" s="3"/>
    </row>
    <row r="28" customFormat="false" ht="15" hidden="false" customHeight="false" outlineLevel="0" collapsed="false">
      <c r="A28" s="12" t="s">
        <v>14</v>
      </c>
      <c r="B28" s="1" t="n">
        <f aca="false">B10/0.0044</f>
        <v>0</v>
      </c>
      <c r="C28" s="1" t="n">
        <f aca="false">C10/0.0044</f>
        <v>0</v>
      </c>
      <c r="D28" s="1" t="n">
        <f aca="false">D10/0.0044</f>
        <v>0</v>
      </c>
      <c r="E28" s="1" t="n">
        <f aca="false">E10/0.0044</f>
        <v>0</v>
      </c>
      <c r="F28" s="20" t="n">
        <f aca="false">AVERAGE(B28:E28)</f>
        <v>0</v>
      </c>
      <c r="G28" s="20" t="n">
        <f aca="false">STDEV(B28:E28)</f>
        <v>0</v>
      </c>
      <c r="H28" s="1" t="n">
        <f aca="false">H10/0.0044</f>
        <v>0</v>
      </c>
      <c r="I28" s="1" t="n">
        <f aca="false">I10/0.0044</f>
        <v>0</v>
      </c>
      <c r="J28" s="1" t="n">
        <f aca="false">J10/0.0044</f>
        <v>0</v>
      </c>
      <c r="K28" s="1" t="n">
        <f aca="false">K10/0.0044</f>
        <v>0</v>
      </c>
      <c r="L28" s="20" t="n">
        <f aca="false">AVERAGE(H28:K28)</f>
        <v>0</v>
      </c>
      <c r="M28" s="20" t="n">
        <f aca="false">STDEV(H28:K28)</f>
        <v>0</v>
      </c>
      <c r="N28" s="11"/>
      <c r="O28" s="25" t="n">
        <f aca="false">O10/0.0044</f>
        <v>2727.27272727273</v>
      </c>
      <c r="P28" s="25" t="n">
        <f aca="false">P10/0.0044</f>
        <v>12727.2727272727</v>
      </c>
      <c r="Q28" s="25" t="n">
        <f aca="false">Q10/0.0044</f>
        <v>227.272727272727</v>
      </c>
      <c r="R28" s="25" t="n">
        <f aca="false">R10/0.0044</f>
        <v>0</v>
      </c>
      <c r="S28" s="20" t="n">
        <f aca="false">AVERAGE(O28:R28)</f>
        <v>3920.45454545455</v>
      </c>
      <c r="T28" s="23" t="n">
        <f aca="false">STDEV(O28:R28)</f>
        <v>5999.81347276638</v>
      </c>
      <c r="U28" s="24" t="n">
        <f aca="false">U10/0.0044</f>
        <v>32272.7272727273</v>
      </c>
      <c r="V28" s="24" t="n">
        <f aca="false">V10/0.0044</f>
        <v>25909.0909090909</v>
      </c>
      <c r="W28" s="24" t="n">
        <f aca="false">W10/0.0044</f>
        <v>23863.6363636364</v>
      </c>
      <c r="X28" s="24" t="n">
        <f aca="false">X10/0.0044</f>
        <v>26590.9090909091</v>
      </c>
      <c r="Y28" s="20" t="n">
        <f aca="false">AVERAGE(U28:X28)</f>
        <v>27159.0909090909</v>
      </c>
      <c r="Z28" s="23" t="n">
        <f aca="false">STDEV(U28:X28)</f>
        <v>3600.6771631261</v>
      </c>
      <c r="AA28" s="11"/>
      <c r="AB28" s="25" t="n">
        <f aca="false">AB10/0.0044</f>
        <v>21818.1818181818</v>
      </c>
      <c r="AC28" s="25" t="n">
        <f aca="false">AC10/0.0044</f>
        <v>24090.9090909091</v>
      </c>
      <c r="AD28" s="25" t="n">
        <f aca="false">AD10/0.0044</f>
        <v>23409.0909090909</v>
      </c>
      <c r="AE28" s="25" t="n">
        <f aca="false">AE10/0.0044</f>
        <v>44318.1818181818</v>
      </c>
      <c r="AF28" s="20" t="n">
        <f aca="false">AVERAGE(AB28:AE28)</f>
        <v>28409.0909090909</v>
      </c>
      <c r="AG28" s="23" t="n">
        <f aca="false">STDEV(AB28:AE28)</f>
        <v>10648.7237171601</v>
      </c>
      <c r="AH28" s="25" t="n">
        <f aca="false">AH10/0.0044</f>
        <v>227.272727272727</v>
      </c>
      <c r="AI28" s="25" t="n">
        <f aca="false">AI10/0.0044</f>
        <v>25681.8181818182</v>
      </c>
      <c r="AJ28" s="25" t="n">
        <f aca="false">AJ10/0.0044</f>
        <v>33181.8181818182</v>
      </c>
      <c r="AK28" s="25" t="n">
        <f aca="false">AK10/0.0044</f>
        <v>33636.3636363636</v>
      </c>
      <c r="AL28" s="20" t="n">
        <f aca="false">AVERAGE(AH28:AK28)</f>
        <v>23181.8181818182</v>
      </c>
      <c r="AM28" s="23" t="n">
        <f aca="false">STDEV(AH28:AK28)</f>
        <v>15731.6949466774</v>
      </c>
      <c r="AN28" s="11"/>
      <c r="AO28" s="1" t="n">
        <f aca="false">AO10/0.0044</f>
        <v>0</v>
      </c>
      <c r="AP28" s="1" t="n">
        <f aca="false">AP10/0.0044</f>
        <v>227.272727272727</v>
      </c>
      <c r="AQ28" s="1" t="n">
        <f aca="false">AQ10/0.0044</f>
        <v>0</v>
      </c>
      <c r="AR28" s="1" t="n">
        <f aca="false">AR10/0.0044</f>
        <v>0</v>
      </c>
      <c r="AS28" s="20" t="n">
        <f aca="false">AVERAGE(AO28:AR28)</f>
        <v>56.8181818181818</v>
      </c>
      <c r="AT28" s="23" t="n">
        <f aca="false">STDEV(AO28:AR28)</f>
        <v>113.636363636364</v>
      </c>
      <c r="AU28" s="1" t="n">
        <f aca="false">AU10/0.0044</f>
        <v>227.272727272727</v>
      </c>
      <c r="AV28" s="1" t="n">
        <f aca="false">AV10/0.0044</f>
        <v>0</v>
      </c>
      <c r="AW28" s="1" t="n">
        <f aca="false">AW10/0.0044</f>
        <v>0</v>
      </c>
      <c r="AX28" s="1" t="n">
        <f aca="false">AX10/0.0044</f>
        <v>0</v>
      </c>
      <c r="AY28" s="20" t="n">
        <f aca="false">AVERAGE(AU28:AX28)</f>
        <v>56.8181818181818</v>
      </c>
      <c r="AZ28" s="23" t="n">
        <f aca="false">STDEV(AU28:AX28)</f>
        <v>113.636363636364</v>
      </c>
      <c r="BA28" s="11"/>
      <c r="BB28" s="1" t="n">
        <f aca="false">BB10/0.0044</f>
        <v>0</v>
      </c>
      <c r="BC28" s="1" t="n">
        <f aca="false">BC10/0.0044</f>
        <v>0</v>
      </c>
      <c r="BD28" s="1" t="n">
        <f aca="false">BD10/0.0044</f>
        <v>0</v>
      </c>
      <c r="BE28" s="1" t="n">
        <f aca="false">BE10/0.0044</f>
        <v>0</v>
      </c>
      <c r="BF28" s="20" t="n">
        <f aca="false">AVERAGE(BB28:BE28)</f>
        <v>0</v>
      </c>
      <c r="BG28" s="20" t="n">
        <f aca="false">STDEV(BB28:BE28)</f>
        <v>0</v>
      </c>
      <c r="BH28" s="1" t="n">
        <f aca="false">BH10/0.0044</f>
        <v>0</v>
      </c>
      <c r="BI28" s="1" t="n">
        <f aca="false">BI10/0.0044</f>
        <v>0</v>
      </c>
      <c r="BJ28" s="1" t="n">
        <f aca="false">BJ10/0.0044</f>
        <v>0</v>
      </c>
      <c r="BK28" s="1" t="n">
        <f aca="false">BK10/0.0044</f>
        <v>0</v>
      </c>
      <c r="BL28" s="20" t="n">
        <f aca="false">AVERAGE(BH28:BK28)</f>
        <v>0</v>
      </c>
      <c r="BM28" s="20" t="n">
        <f aca="false">STDEV(BH28:BK28)</f>
        <v>0</v>
      </c>
      <c r="BN28" s="3"/>
      <c r="BO28" s="1" t="n">
        <f aca="false">BO10/0.0044</f>
        <v>0</v>
      </c>
      <c r="BP28" s="1" t="n">
        <f aca="false">BP10/0.0044</f>
        <v>0</v>
      </c>
      <c r="BQ28" s="1" t="n">
        <f aca="false">BQ10/0.0044</f>
        <v>0</v>
      </c>
      <c r="BR28" s="1" t="n">
        <f aca="false">BR10/0.0044</f>
        <v>0</v>
      </c>
      <c r="BS28" s="20" t="n">
        <f aca="false">AVERAGE(BO28:BR28)</f>
        <v>0</v>
      </c>
      <c r="BT28" s="20" t="n">
        <f aca="false">STDEV(BO28:BR28)</f>
        <v>0</v>
      </c>
      <c r="BU28" s="1" t="n">
        <f aca="false">BU10/0.0044</f>
        <v>0</v>
      </c>
      <c r="BV28" s="1" t="n">
        <f aca="false">BV10/0.0044</f>
        <v>0</v>
      </c>
      <c r="BW28" s="1" t="n">
        <f aca="false">BW10/0.0044</f>
        <v>0</v>
      </c>
      <c r="BX28" s="1" t="n">
        <f aca="false">BX10/0.0044</f>
        <v>0</v>
      </c>
      <c r="BY28" s="20" t="n">
        <f aca="false">AVERAGE(BU28:BX28)</f>
        <v>0</v>
      </c>
      <c r="BZ28" s="20" t="n">
        <f aca="false">STDEV(BU28:BX28)</f>
        <v>0</v>
      </c>
      <c r="CA28" s="3"/>
    </row>
    <row r="29" customFormat="false" ht="15" hidden="false" customHeight="false" outlineLevel="0" collapsed="false">
      <c r="A29" s="12" t="s">
        <v>15</v>
      </c>
      <c r="B29" s="1" t="n">
        <f aca="false">B11/0.0044</f>
        <v>0</v>
      </c>
      <c r="C29" s="1" t="n">
        <f aca="false">C11/0.0044</f>
        <v>0</v>
      </c>
      <c r="D29" s="1" t="n">
        <f aca="false">D11/0.0044</f>
        <v>0</v>
      </c>
      <c r="E29" s="1" t="n">
        <f aca="false">E11/0.0044</f>
        <v>0</v>
      </c>
      <c r="F29" s="20" t="n">
        <f aca="false">AVERAGE(B29:E29)</f>
        <v>0</v>
      </c>
      <c r="G29" s="20" t="n">
        <f aca="false">STDEV(B29:E29)</f>
        <v>0</v>
      </c>
      <c r="H29" s="1" t="n">
        <f aca="false">H11/0.0044</f>
        <v>0</v>
      </c>
      <c r="I29" s="1" t="n">
        <f aca="false">I11/0.0044</f>
        <v>0</v>
      </c>
      <c r="J29" s="1" t="n">
        <f aca="false">J11/0.0044</f>
        <v>0</v>
      </c>
      <c r="K29" s="1" t="n">
        <f aca="false">K11/0.0044</f>
        <v>0</v>
      </c>
      <c r="L29" s="20" t="n">
        <f aca="false">AVERAGE(H29:K29)</f>
        <v>0</v>
      </c>
      <c r="M29" s="20" t="n">
        <f aca="false">STDEV(H29:K29)</f>
        <v>0</v>
      </c>
      <c r="N29" s="11"/>
      <c r="O29" s="25" t="n">
        <f aca="false">O11/0.0044</f>
        <v>0</v>
      </c>
      <c r="P29" s="25" t="n">
        <f aca="false">P11/0.0044</f>
        <v>0</v>
      </c>
      <c r="Q29" s="25" t="n">
        <f aca="false">Q11/0.0044</f>
        <v>0</v>
      </c>
      <c r="R29" s="25" t="n">
        <f aca="false">R11/0.0044</f>
        <v>0</v>
      </c>
      <c r="S29" s="20" t="n">
        <f aca="false">AVERAGE(O29:R29)</f>
        <v>0</v>
      </c>
      <c r="T29" s="20" t="n">
        <f aca="false">STDEV(O29:R29)</f>
        <v>0</v>
      </c>
      <c r="U29" s="24" t="n">
        <f aca="false">U11/0.0044</f>
        <v>0</v>
      </c>
      <c r="V29" s="24" t="n">
        <f aca="false">V11/0.0044</f>
        <v>0</v>
      </c>
      <c r="W29" s="24" t="n">
        <f aca="false">W11/0.0044</f>
        <v>0</v>
      </c>
      <c r="X29" s="24" t="n">
        <f aca="false">X11/0.0044</f>
        <v>0</v>
      </c>
      <c r="Y29" s="20" t="n">
        <f aca="false">AVERAGE(U29:X29)</f>
        <v>0</v>
      </c>
      <c r="Z29" s="20" t="n">
        <f aca="false">STDEV(U29:X29)</f>
        <v>0</v>
      </c>
      <c r="AA29" s="11"/>
      <c r="AB29" s="25" t="n">
        <f aca="false">AB11/0.0044</f>
        <v>0</v>
      </c>
      <c r="AC29" s="25" t="n">
        <f aca="false">AC11/0.0044</f>
        <v>0</v>
      </c>
      <c r="AD29" s="25" t="n">
        <f aca="false">AD11/0.0044</f>
        <v>0</v>
      </c>
      <c r="AE29" s="25" t="n">
        <f aca="false">AE11/0.0044</f>
        <v>0</v>
      </c>
      <c r="AF29" s="20" t="n">
        <f aca="false">AVERAGE(AB29:AE29)</f>
        <v>0</v>
      </c>
      <c r="AG29" s="20" t="n">
        <f aca="false">STDEV(AB29:AE29)</f>
        <v>0</v>
      </c>
      <c r="AH29" s="25" t="n">
        <f aca="false">AH11/0.0044</f>
        <v>0</v>
      </c>
      <c r="AI29" s="25" t="n">
        <f aca="false">AI11/0.0044</f>
        <v>0</v>
      </c>
      <c r="AJ29" s="25" t="n">
        <f aca="false">AJ11/0.0044</f>
        <v>0</v>
      </c>
      <c r="AK29" s="25" t="n">
        <f aca="false">AK11/0.0044</f>
        <v>0</v>
      </c>
      <c r="AL29" s="20" t="n">
        <f aca="false">AVERAGE(AH29:AK29)</f>
        <v>0</v>
      </c>
      <c r="AM29" s="20" t="n">
        <f aca="false">STDEV(AH29:AK29)</f>
        <v>0</v>
      </c>
      <c r="AN29" s="11"/>
      <c r="AO29" s="1" t="n">
        <f aca="false">AO11/0.0044</f>
        <v>0</v>
      </c>
      <c r="AP29" s="1" t="n">
        <f aca="false">AP11/0.0044</f>
        <v>0</v>
      </c>
      <c r="AQ29" s="1" t="n">
        <f aca="false">AQ11/0.0044</f>
        <v>0</v>
      </c>
      <c r="AR29" s="1" t="n">
        <f aca="false">AR11/0.0044</f>
        <v>0</v>
      </c>
      <c r="AS29" s="20" t="n">
        <f aca="false">AVERAGE(AO29:AR29)</f>
        <v>0</v>
      </c>
      <c r="AT29" s="20" t="n">
        <f aca="false">STDEV(AO29:AR29)</f>
        <v>0</v>
      </c>
      <c r="AU29" s="1" t="n">
        <f aca="false">AU11/0.0044</f>
        <v>0</v>
      </c>
      <c r="AV29" s="1" t="n">
        <f aca="false">AV11/0.0044</f>
        <v>227.272727272727</v>
      </c>
      <c r="AW29" s="1" t="n">
        <f aca="false">AW11/0.0044</f>
        <v>0</v>
      </c>
      <c r="AX29" s="1" t="n">
        <f aca="false">AX11/0.0044</f>
        <v>0</v>
      </c>
      <c r="AY29" s="20" t="n">
        <f aca="false">AVERAGE(AU29:AX29)</f>
        <v>56.8181818181818</v>
      </c>
      <c r="AZ29" s="20" t="n">
        <f aca="false">STDEV(AU29:AX29)</f>
        <v>113.636363636364</v>
      </c>
      <c r="BA29" s="11"/>
      <c r="BB29" s="1" t="n">
        <f aca="false">BB11/0.0044</f>
        <v>0</v>
      </c>
      <c r="BC29" s="1" t="n">
        <f aca="false">BC11/0.0044</f>
        <v>0</v>
      </c>
      <c r="BD29" s="1" t="n">
        <f aca="false">BD11/0.0044</f>
        <v>0</v>
      </c>
      <c r="BE29" s="1" t="n">
        <f aca="false">BE11/0.0044</f>
        <v>0</v>
      </c>
      <c r="BF29" s="20" t="n">
        <f aca="false">AVERAGE(BB29:BE29)</f>
        <v>0</v>
      </c>
      <c r="BG29" s="20" t="n">
        <f aca="false">STDEV(BB29:BE29)</f>
        <v>0</v>
      </c>
      <c r="BH29" s="1" t="n">
        <f aca="false">BH11/0.0044</f>
        <v>0</v>
      </c>
      <c r="BI29" s="1" t="n">
        <f aca="false">BI11/0.0044</f>
        <v>0</v>
      </c>
      <c r="BJ29" s="1" t="n">
        <f aca="false">BJ11/0.0044</f>
        <v>0</v>
      </c>
      <c r="BK29" s="1" t="n">
        <f aca="false">BK11/0.0044</f>
        <v>0</v>
      </c>
      <c r="BL29" s="20" t="n">
        <f aca="false">AVERAGE(BH29:BK29)</f>
        <v>0</v>
      </c>
      <c r="BM29" s="20" t="n">
        <f aca="false">STDEV(BH29:BK29)</f>
        <v>0</v>
      </c>
      <c r="BN29" s="3"/>
      <c r="BO29" s="1" t="n">
        <f aca="false">BO11/0.0044</f>
        <v>227.272727272727</v>
      </c>
      <c r="BP29" s="1" t="n">
        <f aca="false">BP11/0.0044</f>
        <v>0</v>
      </c>
      <c r="BQ29" s="1" t="n">
        <f aca="false">BQ11/0.0044</f>
        <v>0</v>
      </c>
      <c r="BR29" s="1" t="n">
        <f aca="false">BR11/0.0044</f>
        <v>0</v>
      </c>
      <c r="BS29" s="20" t="n">
        <f aca="false">AVERAGE(BO29:BR29)</f>
        <v>56.8181818181818</v>
      </c>
      <c r="BT29" s="20" t="n">
        <f aca="false">STDEV(BO29:BR29)</f>
        <v>113.636363636364</v>
      </c>
      <c r="BU29" s="1" t="n">
        <f aca="false">BU11/0.0044</f>
        <v>0</v>
      </c>
      <c r="BV29" s="1" t="n">
        <f aca="false">BV11/0.0044</f>
        <v>0</v>
      </c>
      <c r="BW29" s="1" t="n">
        <f aca="false">BW11/0.0044</f>
        <v>0</v>
      </c>
      <c r="BX29" s="1" t="n">
        <f aca="false">BX11/0.0044</f>
        <v>0</v>
      </c>
      <c r="BY29" s="20" t="n">
        <f aca="false">AVERAGE(BU29:BX29)</f>
        <v>0</v>
      </c>
      <c r="BZ29" s="20" t="n">
        <f aca="false">STDEV(BU29:BX29)</f>
        <v>0</v>
      </c>
      <c r="CA29" s="3"/>
    </row>
    <row r="30" customFormat="false" ht="15" hidden="false" customHeight="false" outlineLevel="0" collapsed="false">
      <c r="A30" s="15" t="s">
        <v>16</v>
      </c>
      <c r="B30" s="1" t="n">
        <f aca="false">B12/0.0044</f>
        <v>0</v>
      </c>
      <c r="C30" s="1" t="n">
        <f aca="false">C12/0.0044</f>
        <v>909.090909090909</v>
      </c>
      <c r="D30" s="1" t="n">
        <f aca="false">D12/0.0044</f>
        <v>909.090909090909</v>
      </c>
      <c r="E30" s="1" t="n">
        <f aca="false">E12/0.0044</f>
        <v>1136.36363636364</v>
      </c>
      <c r="F30" s="23" t="n">
        <f aca="false">AVERAGE(B30:E30)</f>
        <v>738.636363636364</v>
      </c>
      <c r="G30" s="23" t="n">
        <f aca="false">STDEV(B30:E30)</f>
        <v>503.944496047351</v>
      </c>
      <c r="H30" s="1" t="n">
        <f aca="false">H12/0.0044</f>
        <v>9318.18181818182</v>
      </c>
      <c r="I30" s="1" t="n">
        <f aca="false">I12/0.0044</f>
        <v>16136.3636363636</v>
      </c>
      <c r="J30" s="1" t="n">
        <f aca="false">J12/0.0044</f>
        <v>909.090909090909</v>
      </c>
      <c r="K30" s="1" t="n">
        <f aca="false">K12/0.0044</f>
        <v>7272.72727272727</v>
      </c>
      <c r="L30" s="23" t="n">
        <f aca="false">AVERAGE(H30:K30)</f>
        <v>8409.09090909091</v>
      </c>
      <c r="M30" s="23" t="n">
        <f aca="false">STDEV(H30:K30)</f>
        <v>6273.71533720103</v>
      </c>
      <c r="N30" s="11"/>
      <c r="O30" s="25" t="n">
        <f aca="false">O12/0.0044</f>
        <v>0</v>
      </c>
      <c r="P30" s="25" t="n">
        <f aca="false">P12/0.0044</f>
        <v>227.272727272727</v>
      </c>
      <c r="Q30" s="25" t="n">
        <f aca="false">Q12/0.0044</f>
        <v>0</v>
      </c>
      <c r="R30" s="25" t="n">
        <f aca="false">R12/0.0044</f>
        <v>0</v>
      </c>
      <c r="S30" s="20" t="n">
        <f aca="false">AVERAGE(O30:R30)</f>
        <v>56.8181818181818</v>
      </c>
      <c r="T30" s="20" t="n">
        <f aca="false">STDEV(O30:R30)</f>
        <v>113.636363636364</v>
      </c>
      <c r="U30" s="24" t="n">
        <f aca="false">U12/0.0044</f>
        <v>0</v>
      </c>
      <c r="V30" s="24" t="n">
        <f aca="false">V12/0.0044</f>
        <v>227.272727272727</v>
      </c>
      <c r="W30" s="24" t="n">
        <f aca="false">W12/0.0044</f>
        <v>0</v>
      </c>
      <c r="X30" s="24" t="n">
        <f aca="false">X12/0.0044</f>
        <v>0</v>
      </c>
      <c r="Y30" s="20" t="n">
        <f aca="false">AVERAGE(U30:X30)</f>
        <v>56.8181818181818</v>
      </c>
      <c r="Z30" s="20" t="n">
        <f aca="false">STDEV(U30:X30)</f>
        <v>113.636363636364</v>
      </c>
      <c r="AA30" s="11"/>
      <c r="AB30" s="25" t="n">
        <f aca="false">AB12/0.0044</f>
        <v>0</v>
      </c>
      <c r="AC30" s="25" t="n">
        <f aca="false">AC12/0.0044</f>
        <v>227.272727272727</v>
      </c>
      <c r="AD30" s="25" t="n">
        <f aca="false">AD12/0.0044</f>
        <v>0</v>
      </c>
      <c r="AE30" s="25" t="n">
        <f aca="false">AE12/0.0044</f>
        <v>0</v>
      </c>
      <c r="AF30" s="20" t="n">
        <f aca="false">AVERAGE(AB30:AE30)</f>
        <v>56.8181818181818</v>
      </c>
      <c r="AG30" s="20" t="n">
        <f aca="false">STDEV(AB30:AE30)</f>
        <v>113.636363636364</v>
      </c>
      <c r="AH30" s="25" t="n">
        <f aca="false">AH12/0.0044</f>
        <v>0</v>
      </c>
      <c r="AI30" s="25" t="n">
        <f aca="false">AI12/0.0044</f>
        <v>0</v>
      </c>
      <c r="AJ30" s="25" t="n">
        <f aca="false">AJ12/0.0044</f>
        <v>0</v>
      </c>
      <c r="AK30" s="25" t="n">
        <f aca="false">AK12/0.0044</f>
        <v>0</v>
      </c>
      <c r="AL30" s="20" t="n">
        <f aca="false">AVERAGE(AH30:AK30)</f>
        <v>0</v>
      </c>
      <c r="AM30" s="20" t="n">
        <f aca="false">STDEV(AH30:AK30)</f>
        <v>0</v>
      </c>
      <c r="AN30" s="11"/>
      <c r="AO30" s="1" t="n">
        <f aca="false">AO12/0.0044</f>
        <v>1136.36363636364</v>
      </c>
      <c r="AP30" s="1" t="n">
        <f aca="false">AP12/0.0044</f>
        <v>454.545454545455</v>
      </c>
      <c r="AQ30" s="1" t="n">
        <f aca="false">AQ12/0.0044</f>
        <v>454.545454545455</v>
      </c>
      <c r="AR30" s="1" t="n">
        <f aca="false">AR12/0.0044</f>
        <v>227.272727272727</v>
      </c>
      <c r="AS30" s="23" t="n">
        <f aca="false">AVERAGE(AO30:AR30)</f>
        <v>568.181818181818</v>
      </c>
      <c r="AT30" s="23" t="n">
        <f aca="false">STDEV(AO30:AR30)</f>
        <v>393.647910811109</v>
      </c>
      <c r="AU30" s="1" t="n">
        <f aca="false">AU12/0.0044</f>
        <v>227.272727272727</v>
      </c>
      <c r="AV30" s="1" t="n">
        <f aca="false">AV12/0.0044</f>
        <v>0</v>
      </c>
      <c r="AW30" s="1" t="n">
        <f aca="false">AW12/0.0044</f>
        <v>227.272727272727</v>
      </c>
      <c r="AX30" s="1" t="n">
        <f aca="false">AX12/0.0044</f>
        <v>0</v>
      </c>
      <c r="AY30" s="23" t="n">
        <f aca="false">AVERAGE(AU30:AX30)</f>
        <v>113.636363636364</v>
      </c>
      <c r="AZ30" s="23" t="n">
        <f aca="false">STDEV(AU30:AX30)</f>
        <v>131.215970270369</v>
      </c>
      <c r="BA30" s="11"/>
      <c r="BB30" s="1" t="n">
        <f aca="false">BB12/0.0044</f>
        <v>681.818181818182</v>
      </c>
      <c r="BC30" s="1" t="n">
        <f aca="false">BC12/0.0044</f>
        <v>454.545454545455</v>
      </c>
      <c r="BD30" s="1" t="n">
        <f aca="false">BD12/0.0044</f>
        <v>227.272727272727</v>
      </c>
      <c r="BE30" s="1" t="n">
        <f aca="false">BE12/0.0044</f>
        <v>454.545454545455</v>
      </c>
      <c r="BF30" s="23" t="n">
        <f aca="false">AVERAGE(BB30:BE30)</f>
        <v>454.545454545455</v>
      </c>
      <c r="BG30" s="23" t="n">
        <f aca="false">STDEV(BB30:BE30)</f>
        <v>185.567404756301</v>
      </c>
      <c r="BH30" s="1" t="n">
        <f aca="false">BH12/0.0044</f>
        <v>0</v>
      </c>
      <c r="BI30" s="1" t="n">
        <f aca="false">BI12/0.0044</f>
        <v>0</v>
      </c>
      <c r="BJ30" s="1" t="n">
        <f aca="false">BJ12/0.0044</f>
        <v>0</v>
      </c>
      <c r="BK30" s="1" t="n">
        <f aca="false">BK12/0.0044</f>
        <v>227.272727272727</v>
      </c>
      <c r="BL30" s="20" t="n">
        <f aca="false">AVERAGE(BH30:BK30)</f>
        <v>56.8181818181818</v>
      </c>
      <c r="BM30" s="20" t="n">
        <f aca="false">STDEV(BH30:BK30)</f>
        <v>113.636363636364</v>
      </c>
      <c r="BN30" s="3"/>
      <c r="BO30" s="1" t="n">
        <f aca="false">BO12/0.0044</f>
        <v>227.272727272727</v>
      </c>
      <c r="BP30" s="1" t="n">
        <f aca="false">BP12/0.0044</f>
        <v>0</v>
      </c>
      <c r="BQ30" s="1" t="n">
        <f aca="false">BQ12/0.0044</f>
        <v>0</v>
      </c>
      <c r="BR30" s="1" t="n">
        <f aca="false">BR12/0.0044</f>
        <v>0</v>
      </c>
      <c r="BS30" s="20" t="n">
        <f aca="false">AVERAGE(BO30:BR30)</f>
        <v>56.8181818181818</v>
      </c>
      <c r="BT30" s="20" t="n">
        <f aca="false">STDEV(BO30:BR30)</f>
        <v>113.636363636364</v>
      </c>
      <c r="BU30" s="1" t="n">
        <f aca="false">BU12/0.0044</f>
        <v>0</v>
      </c>
      <c r="BV30" s="1" t="n">
        <f aca="false">BV12/0.0044</f>
        <v>454.545454545455</v>
      </c>
      <c r="BW30" s="1" t="n">
        <f aca="false">BW12/0.0044</f>
        <v>0</v>
      </c>
      <c r="BX30" s="1" t="n">
        <f aca="false">BX12/0.0044</f>
        <v>0</v>
      </c>
      <c r="BY30" s="23" t="n">
        <f aca="false">AVERAGE(BU30:BX30)</f>
        <v>113.636363636364</v>
      </c>
      <c r="BZ30" s="23" t="n">
        <f aca="false">STDEV(BU30:BX30)</f>
        <v>227.272727272727</v>
      </c>
      <c r="CA30" s="3"/>
    </row>
    <row r="31" customFormat="false" ht="15" hidden="false" customHeight="false" outlineLevel="0" collapsed="false">
      <c r="A31" s="17" t="s">
        <v>17</v>
      </c>
      <c r="B31" s="1" t="n">
        <f aca="false">B13/0.0044</f>
        <v>0</v>
      </c>
      <c r="C31" s="1" t="n">
        <f aca="false">C16/0.0044</f>
        <v>0</v>
      </c>
      <c r="D31" s="1" t="n">
        <f aca="false">D16/0.0044</f>
        <v>0</v>
      </c>
      <c r="E31" s="1" t="n">
        <f aca="false">E16/0.0044</f>
        <v>0</v>
      </c>
      <c r="F31" s="20" t="n">
        <f aca="false">AVERAGE(B31:E31)</f>
        <v>0</v>
      </c>
      <c r="G31" s="20" t="n">
        <f aca="false">STDEV(B31:E31)</f>
        <v>0</v>
      </c>
      <c r="H31" s="1" t="n">
        <f aca="false">H13/0.0044</f>
        <v>0</v>
      </c>
      <c r="I31" s="1" t="n">
        <f aca="false">I13/0.0044</f>
        <v>0</v>
      </c>
      <c r="J31" s="1" t="n">
        <f aca="false">J13/0.0044</f>
        <v>0</v>
      </c>
      <c r="K31" s="1" t="n">
        <f aca="false">K13/0.0044</f>
        <v>0</v>
      </c>
      <c r="L31" s="20" t="n">
        <f aca="false">AVERAGE(H31:K31)</f>
        <v>0</v>
      </c>
      <c r="M31" s="20" t="n">
        <f aca="false">STDEV(H31:K31)</f>
        <v>0</v>
      </c>
      <c r="N31" s="11"/>
      <c r="O31" s="25" t="n">
        <f aca="false">O13/0.0044</f>
        <v>0</v>
      </c>
      <c r="P31" s="25" t="n">
        <f aca="false">P13/0.0044</f>
        <v>0</v>
      </c>
      <c r="Q31" s="25" t="n">
        <f aca="false">Q13/0.0044</f>
        <v>0</v>
      </c>
      <c r="R31" s="25" t="n">
        <f aca="false">R13/0.0044</f>
        <v>0</v>
      </c>
      <c r="S31" s="20" t="n">
        <f aca="false">AVERAGE(O31:R31)</f>
        <v>0</v>
      </c>
      <c r="T31" s="20" t="n">
        <f aca="false">STDEV(O31:R31)</f>
        <v>0</v>
      </c>
      <c r="U31" s="24" t="n">
        <f aca="false">U13/0.0044</f>
        <v>0</v>
      </c>
      <c r="V31" s="24" t="n">
        <f aca="false">V13/0.0044</f>
        <v>0</v>
      </c>
      <c r="W31" s="24" t="n">
        <f aca="false">W13/0.0044</f>
        <v>0</v>
      </c>
      <c r="X31" s="24" t="n">
        <f aca="false">X13/0.0044</f>
        <v>0</v>
      </c>
      <c r="Y31" s="20" t="n">
        <f aca="false">AVERAGE(U31:X31)</f>
        <v>0</v>
      </c>
      <c r="Z31" s="20" t="n">
        <f aca="false">STDEV(U31:X31)</f>
        <v>0</v>
      </c>
      <c r="AA31" s="11"/>
      <c r="AB31" s="25" t="n">
        <f aca="false">AB13/0.0044</f>
        <v>0</v>
      </c>
      <c r="AC31" s="25" t="n">
        <f aca="false">AC13/0.0044</f>
        <v>0</v>
      </c>
      <c r="AD31" s="25" t="n">
        <f aca="false">AD13/0.0044</f>
        <v>0</v>
      </c>
      <c r="AE31" s="25" t="n">
        <f aca="false">AE13/0.0044</f>
        <v>0</v>
      </c>
      <c r="AF31" s="20" t="n">
        <f aca="false">AVERAGE(AB31:AE31)</f>
        <v>0</v>
      </c>
      <c r="AG31" s="20" t="n">
        <f aca="false">STDEV(AB31:AE31)</f>
        <v>0</v>
      </c>
      <c r="AH31" s="25" t="n">
        <f aca="false">AH13/0.0044</f>
        <v>0</v>
      </c>
      <c r="AI31" s="25" t="n">
        <f aca="false">AI13/0.0044</f>
        <v>0</v>
      </c>
      <c r="AJ31" s="25" t="n">
        <f aca="false">AJ13/0.0044</f>
        <v>0</v>
      </c>
      <c r="AK31" s="25" t="n">
        <f aca="false">AK13/0.0044</f>
        <v>0</v>
      </c>
      <c r="AL31" s="20" t="n">
        <f aca="false">AVERAGE(AH31:AK31)</f>
        <v>0</v>
      </c>
      <c r="AM31" s="20" t="n">
        <f aca="false">STDEV(AH31:AK31)</f>
        <v>0</v>
      </c>
      <c r="AN31" s="11"/>
      <c r="AO31" s="1" t="n">
        <f aca="false">AO13/0.0044</f>
        <v>227.272727272727</v>
      </c>
      <c r="AP31" s="1" t="n">
        <f aca="false">AP13/0.0044</f>
        <v>227.272727272727</v>
      </c>
      <c r="AQ31" s="1" t="n">
        <f aca="false">AQ13/0.0044</f>
        <v>0</v>
      </c>
      <c r="AR31" s="1" t="n">
        <f aca="false">AR13/0.0044</f>
        <v>0</v>
      </c>
      <c r="AS31" s="20" t="n">
        <f aca="false">AVERAGE(AO31:AR31)</f>
        <v>113.636363636364</v>
      </c>
      <c r="AT31" s="20" t="n">
        <f aca="false">STDEV(AO31:AR31)</f>
        <v>131.215970270369</v>
      </c>
      <c r="AU31" s="1" t="n">
        <f aca="false">AU13/0.0044</f>
        <v>0</v>
      </c>
      <c r="AV31" s="1" t="n">
        <f aca="false">AV13/0.0044</f>
        <v>0</v>
      </c>
      <c r="AW31" s="1" t="n">
        <f aca="false">AW13/0.0044</f>
        <v>0</v>
      </c>
      <c r="AX31" s="1" t="n">
        <f aca="false">AX13/0.0044</f>
        <v>227.272727272727</v>
      </c>
      <c r="AY31" s="20" t="n">
        <f aca="false">AVERAGE(AU31:AX31)</f>
        <v>56.8181818181818</v>
      </c>
      <c r="AZ31" s="20" t="n">
        <f aca="false">STDEV(AU31:AX31)</f>
        <v>113.636363636364</v>
      </c>
      <c r="BA31" s="11"/>
      <c r="BB31" s="1" t="n">
        <f aca="false">BB13/0.0044</f>
        <v>2954.54545454545</v>
      </c>
      <c r="BC31" s="1" t="n">
        <f aca="false">BC13/0.0044</f>
        <v>0</v>
      </c>
      <c r="BD31" s="1" t="n">
        <f aca="false">BD13/0.0044</f>
        <v>0</v>
      </c>
      <c r="BE31" s="1" t="n">
        <f aca="false">BE13/0.0044</f>
        <v>2045.45454545455</v>
      </c>
      <c r="BF31" s="20" t="n">
        <f aca="false">AVERAGE(BB31:BE31)</f>
        <v>1250</v>
      </c>
      <c r="BG31" s="20" t="n">
        <f aca="false">STDEV(BB31:BE31)</f>
        <v>1490.32693734136</v>
      </c>
      <c r="BH31" s="1" t="n">
        <f aca="false">BH13/0.0044</f>
        <v>0</v>
      </c>
      <c r="BI31" s="1" t="n">
        <f aca="false">BI13/0.0044</f>
        <v>0</v>
      </c>
      <c r="BJ31" s="1" t="n">
        <f aca="false">BJ13/0.0044</f>
        <v>0</v>
      </c>
      <c r="BK31" s="1" t="n">
        <f aca="false">BK13/0.0044</f>
        <v>0</v>
      </c>
      <c r="BL31" s="20" t="n">
        <f aca="false">AVERAGE(BH31:BK31)</f>
        <v>0</v>
      </c>
      <c r="BM31" s="20" t="n">
        <f aca="false">STDEV(BH31:BK31)</f>
        <v>0</v>
      </c>
      <c r="BN31" s="3"/>
      <c r="BO31" s="1" t="n">
        <f aca="false">BO13/0.0044</f>
        <v>0</v>
      </c>
      <c r="BP31" s="1" t="n">
        <f aca="false">BP13/0.0044</f>
        <v>0</v>
      </c>
      <c r="BQ31" s="1" t="n">
        <f aca="false">BQ13/0.0044</f>
        <v>0</v>
      </c>
      <c r="BR31" s="1" t="n">
        <f aca="false">BR13/0.0044</f>
        <v>0</v>
      </c>
      <c r="BS31" s="20" t="n">
        <f aca="false">AVERAGE(BO31:BR31)</f>
        <v>0</v>
      </c>
      <c r="BT31" s="20" t="n">
        <f aca="false">STDEV(BO31:BR31)</f>
        <v>0</v>
      </c>
      <c r="BU31" s="1" t="n">
        <f aca="false">BU13/0.0044</f>
        <v>0</v>
      </c>
      <c r="BV31" s="1" t="n">
        <f aca="false">BV13/0.0044</f>
        <v>0</v>
      </c>
      <c r="BW31" s="1" t="n">
        <f aca="false">BW13/0.0044</f>
        <v>227.272727272727</v>
      </c>
      <c r="BX31" s="1" t="n">
        <f aca="false">BX13/0.0044</f>
        <v>0</v>
      </c>
      <c r="BY31" s="20" t="n">
        <f aca="false">AVERAGE(BU31:BX31)</f>
        <v>56.8181818181818</v>
      </c>
      <c r="BZ31" s="20" t="n">
        <f aca="false">STDEV(BU31:BX31)</f>
        <v>113.636363636364</v>
      </c>
      <c r="CA31" s="3"/>
    </row>
    <row r="32" customFormat="false" ht="15" hidden="false" customHeight="false" outlineLevel="0" collapsed="false">
      <c r="A32" s="17" t="s">
        <v>18</v>
      </c>
      <c r="B32" s="1" t="n">
        <f aca="false">B14/0.0044</f>
        <v>0</v>
      </c>
      <c r="C32" s="1" t="n">
        <f aca="false">C14/0.0044</f>
        <v>0</v>
      </c>
      <c r="D32" s="1" t="n">
        <f aca="false">D14/0.0044</f>
        <v>0</v>
      </c>
      <c r="E32" s="1" t="n">
        <f aca="false">E14/0.0044</f>
        <v>0</v>
      </c>
      <c r="F32" s="20" t="n">
        <f aca="false">AVERAGE(B32:E32)</f>
        <v>0</v>
      </c>
      <c r="G32" s="20" t="n">
        <f aca="false">STDEV(B32:E32)</f>
        <v>0</v>
      </c>
      <c r="H32" s="1" t="n">
        <f aca="false">H14/0.0044</f>
        <v>0</v>
      </c>
      <c r="I32" s="1" t="n">
        <f aca="false">I14/0.0044</f>
        <v>0</v>
      </c>
      <c r="J32" s="1" t="n">
        <f aca="false">J14/0.0044</f>
        <v>0</v>
      </c>
      <c r="K32" s="1" t="n">
        <f aca="false">K14/0.0044</f>
        <v>0</v>
      </c>
      <c r="L32" s="20" t="n">
        <f aca="false">AVERAGE(H32:K32)</f>
        <v>0</v>
      </c>
      <c r="M32" s="20" t="n">
        <f aca="false">STDEV(H32:K32)</f>
        <v>0</v>
      </c>
      <c r="N32" s="11"/>
      <c r="O32" s="25" t="n">
        <f aca="false">O14/0.0044</f>
        <v>0</v>
      </c>
      <c r="P32" s="25" t="n">
        <f aca="false">P14/0.0044</f>
        <v>0</v>
      </c>
      <c r="Q32" s="25" t="n">
        <f aca="false">Q14/0.0044</f>
        <v>0</v>
      </c>
      <c r="R32" s="25" t="n">
        <f aca="false">R14/0.0044</f>
        <v>0</v>
      </c>
      <c r="S32" s="20" t="n">
        <f aca="false">AVERAGE(O32:R32)</f>
        <v>0</v>
      </c>
      <c r="T32" s="20" t="n">
        <f aca="false">STDEV(O32:R32)</f>
        <v>0</v>
      </c>
      <c r="U32" s="24" t="n">
        <f aca="false">U14/0.0044</f>
        <v>0</v>
      </c>
      <c r="V32" s="24" t="n">
        <f aca="false">V14/0.0044</f>
        <v>0</v>
      </c>
      <c r="W32" s="24" t="n">
        <f aca="false">W14/0.0044</f>
        <v>0</v>
      </c>
      <c r="X32" s="24" t="n">
        <f aca="false">X14/0.0044</f>
        <v>0</v>
      </c>
      <c r="Y32" s="20" t="n">
        <f aca="false">AVERAGE(U32:X32)</f>
        <v>0</v>
      </c>
      <c r="Z32" s="20" t="n">
        <f aca="false">STDEV(U32:X32)</f>
        <v>0</v>
      </c>
      <c r="AA32" s="11"/>
      <c r="AB32" s="25" t="n">
        <f aca="false">AB14/0.0044</f>
        <v>0</v>
      </c>
      <c r="AC32" s="25" t="n">
        <f aca="false">AC14/0.0044</f>
        <v>0</v>
      </c>
      <c r="AD32" s="25" t="n">
        <f aca="false">AD14/0.0044</f>
        <v>0</v>
      </c>
      <c r="AE32" s="25" t="n">
        <f aca="false">AE14/0.0044</f>
        <v>0</v>
      </c>
      <c r="AF32" s="20" t="n">
        <f aca="false">AVERAGE(AB32:AE32)</f>
        <v>0</v>
      </c>
      <c r="AG32" s="20" t="n">
        <f aca="false">STDEV(AB32:AE32)</f>
        <v>0</v>
      </c>
      <c r="AH32" s="25" t="n">
        <f aca="false">AH14/0.0044</f>
        <v>0</v>
      </c>
      <c r="AI32" s="25" t="n">
        <f aca="false">AI14/0.0044</f>
        <v>0</v>
      </c>
      <c r="AJ32" s="25" t="n">
        <f aca="false">AJ14/0.0044</f>
        <v>0</v>
      </c>
      <c r="AK32" s="25" t="n">
        <f aca="false">AK14/0.0044</f>
        <v>0</v>
      </c>
      <c r="AL32" s="20" t="n">
        <f aca="false">AVERAGE(AH32:AK32)</f>
        <v>0</v>
      </c>
      <c r="AM32" s="20" t="n">
        <f aca="false">STDEV(AH32:AK32)</f>
        <v>0</v>
      </c>
      <c r="AN32" s="11"/>
      <c r="AO32" s="1" t="n">
        <f aca="false">AO14/0.0044</f>
        <v>0</v>
      </c>
      <c r="AP32" s="1" t="n">
        <f aca="false">AP14/0.0044</f>
        <v>0</v>
      </c>
      <c r="AQ32" s="1" t="n">
        <f aca="false">AQ14/0.0044</f>
        <v>0</v>
      </c>
      <c r="AR32" s="1" t="n">
        <f aca="false">AR14/0.0044</f>
        <v>0</v>
      </c>
      <c r="AS32" s="20" t="n">
        <f aca="false">AVERAGE(AO32:AR32)</f>
        <v>0</v>
      </c>
      <c r="AT32" s="20" t="n">
        <f aca="false">STDEV(AO32:AR32)</f>
        <v>0</v>
      </c>
      <c r="AU32" s="1" t="n">
        <f aca="false">AU14/0.0044</f>
        <v>0</v>
      </c>
      <c r="AV32" s="1" t="n">
        <f aca="false">AV14/0.0044</f>
        <v>0</v>
      </c>
      <c r="AW32" s="1" t="n">
        <f aca="false">AW14/0.0044</f>
        <v>0</v>
      </c>
      <c r="AX32" s="1" t="n">
        <f aca="false">AX14/0.0044</f>
        <v>227.272727272727</v>
      </c>
      <c r="AY32" s="20" t="n">
        <f aca="false">AVERAGE(AU32:AX32)</f>
        <v>56.8181818181818</v>
      </c>
      <c r="AZ32" s="20" t="n">
        <f aca="false">STDEV(AU32:AX32)</f>
        <v>113.636363636364</v>
      </c>
      <c r="BA32" s="11"/>
      <c r="BB32" s="1" t="n">
        <f aca="false">BB14/0.0044</f>
        <v>0</v>
      </c>
      <c r="BC32" s="1" t="n">
        <f aca="false">BC14/0.0044</f>
        <v>0</v>
      </c>
      <c r="BD32" s="1" t="n">
        <f aca="false">BD14/0.0044</f>
        <v>0</v>
      </c>
      <c r="BE32" s="1" t="n">
        <f aca="false">BE14/0.0044</f>
        <v>0</v>
      </c>
      <c r="BF32" s="20" t="n">
        <f aca="false">AVERAGE(BB32:BE32)</f>
        <v>0</v>
      </c>
      <c r="BG32" s="20" t="n">
        <f aca="false">STDEV(BB32:BE32)</f>
        <v>0</v>
      </c>
      <c r="BH32" s="1" t="n">
        <f aca="false">BH14/0.0044</f>
        <v>0</v>
      </c>
      <c r="BI32" s="1" t="n">
        <f aca="false">BI14/0.0044</f>
        <v>0</v>
      </c>
      <c r="BJ32" s="1" t="n">
        <f aca="false">BJ14/0.0044</f>
        <v>0</v>
      </c>
      <c r="BK32" s="1" t="n">
        <f aca="false">BK14/0.0044</f>
        <v>0</v>
      </c>
      <c r="BL32" s="20" t="n">
        <f aca="false">AVERAGE(BH32:BK32)</f>
        <v>0</v>
      </c>
      <c r="BM32" s="20" t="n">
        <f aca="false">STDEV(BH32:BK32)</f>
        <v>0</v>
      </c>
      <c r="BN32" s="3"/>
      <c r="BO32" s="1" t="n">
        <f aca="false">BO14/0.0044</f>
        <v>0</v>
      </c>
      <c r="BP32" s="1" t="n">
        <f aca="false">BP14/0.0044</f>
        <v>0</v>
      </c>
      <c r="BQ32" s="1" t="n">
        <f aca="false">BQ14/0.0044</f>
        <v>0</v>
      </c>
      <c r="BR32" s="1" t="n">
        <f aca="false">BR14/0.0044</f>
        <v>0</v>
      </c>
      <c r="BS32" s="20" t="n">
        <f aca="false">AVERAGE(BO32:BR32)</f>
        <v>0</v>
      </c>
      <c r="BT32" s="20" t="n">
        <f aca="false">STDEV(BO32:BR32)</f>
        <v>0</v>
      </c>
      <c r="BU32" s="1" t="n">
        <f aca="false">BU14/0.0044</f>
        <v>0</v>
      </c>
      <c r="BV32" s="1" t="n">
        <f aca="false">BV14/0.0044</f>
        <v>0</v>
      </c>
      <c r="BW32" s="1" t="n">
        <f aca="false">BW14/0.0044</f>
        <v>0</v>
      </c>
      <c r="BX32" s="1" t="n">
        <f aca="false">BX14/0.0044</f>
        <v>0</v>
      </c>
      <c r="BY32" s="20" t="n">
        <f aca="false">AVERAGE(BU32:BX32)</f>
        <v>0</v>
      </c>
      <c r="BZ32" s="20" t="n">
        <f aca="false">STDEV(BU32:BX32)</f>
        <v>0</v>
      </c>
      <c r="CA32" s="3"/>
    </row>
    <row r="33" customFormat="false" ht="15" hidden="false" customHeight="false" outlineLevel="0" collapsed="false">
      <c r="A33" s="17" t="s">
        <v>19</v>
      </c>
      <c r="B33" s="1" t="n">
        <f aca="false">B15/0.0044</f>
        <v>0</v>
      </c>
      <c r="C33" s="1" t="n">
        <f aca="false">C15/0.0044</f>
        <v>454.545454545455</v>
      </c>
      <c r="D33" s="1" t="n">
        <f aca="false">D15/0.0044</f>
        <v>454.545454545455</v>
      </c>
      <c r="E33" s="1" t="n">
        <f aca="false">E15/0.0044</f>
        <v>454.545454545455</v>
      </c>
      <c r="F33" s="20" t="n">
        <f aca="false">AVERAGE(B33:E33)</f>
        <v>340.909090909091</v>
      </c>
      <c r="G33" s="20" t="n">
        <f aca="false">STDEV(B33:E33)</f>
        <v>227.272727272727</v>
      </c>
      <c r="H33" s="1" t="n">
        <f aca="false">H15/0.0044</f>
        <v>0</v>
      </c>
      <c r="I33" s="1" t="n">
        <f aca="false">I15/0.0044</f>
        <v>0</v>
      </c>
      <c r="J33" s="1" t="n">
        <f aca="false">J15/0.0044</f>
        <v>0</v>
      </c>
      <c r="K33" s="1" t="n">
        <f aca="false">K15/0.0044</f>
        <v>0</v>
      </c>
      <c r="L33" s="20" t="n">
        <f aca="false">AVERAGE(H33:K33)</f>
        <v>0</v>
      </c>
      <c r="M33" s="20" t="n">
        <f aca="false">STDEV(H33:K33)</f>
        <v>0</v>
      </c>
      <c r="N33" s="11"/>
      <c r="O33" s="25" t="n">
        <f aca="false">O15/0.0044</f>
        <v>0</v>
      </c>
      <c r="P33" s="25" t="n">
        <f aca="false">P15/0.0044</f>
        <v>0</v>
      </c>
      <c r="Q33" s="25" t="n">
        <f aca="false">Q15/0.0044</f>
        <v>0</v>
      </c>
      <c r="R33" s="25" t="n">
        <f aca="false">R15/0.0044</f>
        <v>0</v>
      </c>
      <c r="S33" s="20" t="n">
        <f aca="false">AVERAGE(O33:R33)</f>
        <v>0</v>
      </c>
      <c r="T33" s="20" t="n">
        <f aca="false">STDEV(O33:R33)</f>
        <v>0</v>
      </c>
      <c r="U33" s="24" t="n">
        <f aca="false">U15/0.0044</f>
        <v>0</v>
      </c>
      <c r="V33" s="24" t="n">
        <f aca="false">V15/0.0044</f>
        <v>0</v>
      </c>
      <c r="W33" s="24" t="n">
        <f aca="false">W15/0.0044</f>
        <v>0</v>
      </c>
      <c r="X33" s="24" t="n">
        <f aca="false">X15/0.0044</f>
        <v>0</v>
      </c>
      <c r="Y33" s="20" t="n">
        <f aca="false">AVERAGE(U33:X33)</f>
        <v>0</v>
      </c>
      <c r="Z33" s="20" t="n">
        <f aca="false">STDEV(U33:X33)</f>
        <v>0</v>
      </c>
      <c r="AA33" s="11"/>
      <c r="AB33" s="25" t="n">
        <f aca="false">AB15/0.0044</f>
        <v>0</v>
      </c>
      <c r="AC33" s="25" t="n">
        <f aca="false">AC15/0.0044</f>
        <v>0</v>
      </c>
      <c r="AD33" s="25" t="n">
        <f aca="false">AD15/0.0044</f>
        <v>0</v>
      </c>
      <c r="AE33" s="25" t="n">
        <f aca="false">AE15/0.0044</f>
        <v>0</v>
      </c>
      <c r="AF33" s="20" t="n">
        <f aca="false">AVERAGE(AB33:AE33)</f>
        <v>0</v>
      </c>
      <c r="AG33" s="20" t="n">
        <f aca="false">STDEV(AB33:AE33)</f>
        <v>0</v>
      </c>
      <c r="AH33" s="25" t="n">
        <f aca="false">AH15/0.0044</f>
        <v>0</v>
      </c>
      <c r="AI33" s="25" t="n">
        <f aca="false">AI15/0.0044</f>
        <v>0</v>
      </c>
      <c r="AJ33" s="25" t="n">
        <f aca="false">AJ15/0.0044</f>
        <v>0</v>
      </c>
      <c r="AK33" s="25" t="n">
        <f aca="false">AK15/0.0044</f>
        <v>0</v>
      </c>
      <c r="AL33" s="20" t="n">
        <f aca="false">AVERAGE(AH33:AK33)</f>
        <v>0</v>
      </c>
      <c r="AM33" s="20" t="n">
        <f aca="false">STDEV(AH33:AK33)</f>
        <v>0</v>
      </c>
      <c r="AN33" s="11"/>
      <c r="AO33" s="1" t="n">
        <f aca="false">AO15/0.0044</f>
        <v>0</v>
      </c>
      <c r="AP33" s="1" t="n">
        <f aca="false">AP15/0.0044</f>
        <v>0</v>
      </c>
      <c r="AQ33" s="1" t="n">
        <f aca="false">AQ15/0.0044</f>
        <v>0</v>
      </c>
      <c r="AR33" s="1" t="n">
        <f aca="false">AR15/0.0044</f>
        <v>0</v>
      </c>
      <c r="AS33" s="20" t="n">
        <f aca="false">AVERAGE(AO33:AR33)</f>
        <v>0</v>
      </c>
      <c r="AT33" s="20" t="n">
        <f aca="false">STDEV(AO33:AR33)</f>
        <v>0</v>
      </c>
      <c r="AU33" s="1" t="n">
        <f aca="false">AU15/0.0044</f>
        <v>0</v>
      </c>
      <c r="AV33" s="1" t="n">
        <f aca="false">AV15/0.0044</f>
        <v>0</v>
      </c>
      <c r="AW33" s="1" t="n">
        <f aca="false">AW15/0.0044</f>
        <v>0</v>
      </c>
      <c r="AX33" s="1" t="n">
        <f aca="false">AX15/0.0044</f>
        <v>0</v>
      </c>
      <c r="AY33" s="20" t="n">
        <f aca="false">AVERAGE(AU33:AX33)</f>
        <v>0</v>
      </c>
      <c r="AZ33" s="20" t="n">
        <f aca="false">STDEV(AU33:AX33)</f>
        <v>0</v>
      </c>
      <c r="BA33" s="11"/>
      <c r="BB33" s="1" t="n">
        <f aca="false">BB15/0.0044</f>
        <v>0</v>
      </c>
      <c r="BC33" s="1" t="n">
        <f aca="false">BC15/0.0044</f>
        <v>0</v>
      </c>
      <c r="BD33" s="1" t="n">
        <f aca="false">BD15/0.0044</f>
        <v>0</v>
      </c>
      <c r="BE33" s="1" t="n">
        <f aca="false">BE15/0.0044</f>
        <v>0</v>
      </c>
      <c r="BF33" s="20" t="n">
        <f aca="false">AVERAGE(BB33:BE33)</f>
        <v>0</v>
      </c>
      <c r="BG33" s="20" t="n">
        <f aca="false">STDEV(BB33:BE33)</f>
        <v>0</v>
      </c>
      <c r="BH33" s="1" t="n">
        <f aca="false">BH15/0.0044</f>
        <v>0</v>
      </c>
      <c r="BI33" s="1" t="n">
        <f aca="false">BI15/0.0044</f>
        <v>0</v>
      </c>
      <c r="BJ33" s="1" t="n">
        <f aca="false">BJ15/0.0044</f>
        <v>0</v>
      </c>
      <c r="BK33" s="1" t="n">
        <f aca="false">BK15/0.0044</f>
        <v>0</v>
      </c>
      <c r="BL33" s="20" t="n">
        <f aca="false">AVERAGE(BH33:BK33)</f>
        <v>0</v>
      </c>
      <c r="BM33" s="20" t="n">
        <f aca="false">STDEV(BH33:BK33)</f>
        <v>0</v>
      </c>
      <c r="BN33" s="3"/>
      <c r="BO33" s="1" t="n">
        <f aca="false">BO15/0.0044</f>
        <v>0</v>
      </c>
      <c r="BP33" s="1" t="n">
        <f aca="false">BP15/0.0044</f>
        <v>0</v>
      </c>
      <c r="BQ33" s="1" t="n">
        <f aca="false">BQ15/0.0044</f>
        <v>0</v>
      </c>
      <c r="BR33" s="1" t="n">
        <f aca="false">BR15/0.0044</f>
        <v>0</v>
      </c>
      <c r="BS33" s="20" t="n">
        <f aca="false">AVERAGE(BO33:BR33)</f>
        <v>0</v>
      </c>
      <c r="BT33" s="20" t="n">
        <f aca="false">STDEV(BO33:BR33)</f>
        <v>0</v>
      </c>
      <c r="BU33" s="1" t="n">
        <f aca="false">BU15/0.0044</f>
        <v>0</v>
      </c>
      <c r="BV33" s="1" t="n">
        <f aca="false">BV15/0.0044</f>
        <v>0</v>
      </c>
      <c r="BW33" s="1" t="n">
        <f aca="false">BW15/0.0044</f>
        <v>0</v>
      </c>
      <c r="BX33" s="1" t="n">
        <f aca="false">BX15/0.0044</f>
        <v>0</v>
      </c>
      <c r="BY33" s="20" t="n">
        <f aca="false">AVERAGE(BU33:BX33)</f>
        <v>0</v>
      </c>
      <c r="BZ33" s="20" t="n">
        <f aca="false">STDEV(BU33:BX33)</f>
        <v>0</v>
      </c>
      <c r="CA33" s="3"/>
    </row>
    <row r="34" customFormat="false" ht="15" hidden="false" customHeight="false" outlineLevel="0" collapsed="false">
      <c r="A34" s="4"/>
      <c r="B34" s="20" t="n">
        <f aca="false">SUM(B24:B33)</f>
        <v>5454.54545454545</v>
      </c>
      <c r="C34" s="20" t="n">
        <f aca="false">SUM(C24:C33)</f>
        <v>6136.36363636364</v>
      </c>
      <c r="D34" s="20" t="n">
        <f aca="false">SUM(D24:D33)</f>
        <v>3181.81818181818</v>
      </c>
      <c r="E34" s="20" t="n">
        <f aca="false">SUM(E24:E33)</f>
        <v>5227.27272727273</v>
      </c>
      <c r="F34" s="20" t="n">
        <f aca="false">AVERAGE(B34:E34)</f>
        <v>5000</v>
      </c>
      <c r="G34" s="20" t="n">
        <f aca="false">STDEV(B34:E34)</f>
        <v>1272.18603210202</v>
      </c>
      <c r="H34" s="20" t="n">
        <f aca="false">SUM(H24:H33)</f>
        <v>17727.2727272727</v>
      </c>
      <c r="I34" s="20" t="n">
        <f aca="false">SUM(I24:I33)</f>
        <v>29090.9090909091</v>
      </c>
      <c r="J34" s="20" t="n">
        <f aca="false">SUM(J24:J33)</f>
        <v>7727.27272727273</v>
      </c>
      <c r="K34" s="20" t="n">
        <f aca="false">SUM(K24:K33)</f>
        <v>21590.9090909091</v>
      </c>
      <c r="L34" s="20" t="n">
        <f aca="false">AVERAGE(H34:K34)</f>
        <v>19034.0909090909</v>
      </c>
      <c r="M34" s="20" t="n">
        <f aca="false">STDEV(H34:K34)</f>
        <v>8892.48413575662</v>
      </c>
      <c r="N34" s="1"/>
      <c r="O34" s="20" t="n">
        <f aca="false">SUM(O24:O33)</f>
        <v>22045.4545454545</v>
      </c>
      <c r="P34" s="20" t="n">
        <f aca="false">SUM(P24:P33)</f>
        <v>32727.2727272727</v>
      </c>
      <c r="Q34" s="20" t="n">
        <f aca="false">SUM(Q24:Q33)</f>
        <v>5000</v>
      </c>
      <c r="R34" s="20" t="n">
        <f aca="false">SUM(R24:R33)</f>
        <v>4772.72727272727</v>
      </c>
      <c r="S34" s="20" t="n">
        <f aca="false">SUM(S24:S33)</f>
        <v>16136.3636363636</v>
      </c>
      <c r="T34" s="20"/>
      <c r="U34" s="20" t="n">
        <f aca="false">SUM(U24:U33)</f>
        <v>54318.1818181818</v>
      </c>
      <c r="V34" s="20" t="n">
        <f aca="false">SUM(V24:V33)</f>
        <v>33636.3636363636</v>
      </c>
      <c r="W34" s="20" t="n">
        <f aca="false">SUM(W24:W33)</f>
        <v>35000</v>
      </c>
      <c r="X34" s="20" t="n">
        <f aca="false">SUM(X24:X33)</f>
        <v>33181.8181818182</v>
      </c>
      <c r="Y34" s="6"/>
      <c r="Z34" s="6"/>
      <c r="AA34" s="1"/>
      <c r="AB34" s="20" t="n">
        <f aca="false">SUM(AB24:AB33)</f>
        <v>30454.5454545455</v>
      </c>
      <c r="AC34" s="20" t="n">
        <f aca="false">SUM(AC24:AC33)</f>
        <v>28636.3636363636</v>
      </c>
      <c r="AD34" s="20" t="n">
        <f aca="false">SUM(AD24:AD33)</f>
        <v>25227.2727272727</v>
      </c>
      <c r="AE34" s="20" t="n">
        <f aca="false">SUM(AE24:AE33)</f>
        <v>53636.3636363636</v>
      </c>
      <c r="AF34" s="21"/>
      <c r="AG34" s="21"/>
      <c r="AH34" s="20" t="n">
        <f aca="false">SUM(AH24:AH33)</f>
        <v>9318.18181818182</v>
      </c>
      <c r="AI34" s="20" t="n">
        <f aca="false">SUM(AI24:AI33)</f>
        <v>35227.2727272727</v>
      </c>
      <c r="AJ34" s="20" t="n">
        <f aca="false">SUM(AJ24:AJ33)</f>
        <v>33409.0909090909</v>
      </c>
      <c r="AK34" s="20" t="n">
        <f aca="false">SUM(AK24:AK33)</f>
        <v>33863.6363636364</v>
      </c>
      <c r="AL34" s="21"/>
      <c r="AM34" s="21"/>
      <c r="AN34" s="1"/>
      <c r="AO34" s="20" t="n">
        <f aca="false">SUM(AO24:AO33)</f>
        <v>4772.72727272727</v>
      </c>
      <c r="AP34" s="20" t="n">
        <f aca="false">SUM(AP24:AP33)</f>
        <v>2500</v>
      </c>
      <c r="AQ34" s="20" t="n">
        <f aca="false">SUM(AQ24:AQ33)</f>
        <v>909.090909090909</v>
      </c>
      <c r="AR34" s="20" t="n">
        <f aca="false">SUM(AR24:AR33)</f>
        <v>909.090909090909</v>
      </c>
      <c r="AS34" s="20"/>
      <c r="AT34" s="20"/>
      <c r="AU34" s="20" t="n">
        <f aca="false">SUM(AU24:AU33)</f>
        <v>909.090909090909</v>
      </c>
      <c r="AV34" s="20" t="n">
        <f aca="false">SUM(AV24:AV33)</f>
        <v>227.272727272727</v>
      </c>
      <c r="AW34" s="20" t="n">
        <f aca="false">SUM(AW24:AW33)</f>
        <v>909.090909090909</v>
      </c>
      <c r="AX34" s="20" t="n">
        <f aca="false">SUM(AX24:AX33)</f>
        <v>2045.45454545455</v>
      </c>
      <c r="AY34" s="20"/>
      <c r="AZ34" s="20"/>
      <c r="BA34" s="11"/>
      <c r="BB34" s="20" t="n">
        <f aca="false">SUM(BB24:BB33)</f>
        <v>23863.6363636364</v>
      </c>
      <c r="BC34" s="20" t="n">
        <f aca="false">SUM(BC24:BC33)</f>
        <v>1136.36363636364</v>
      </c>
      <c r="BD34" s="20" t="n">
        <f aca="false">SUM(BD24:BD33)</f>
        <v>1590.90909090909</v>
      </c>
      <c r="BE34" s="20" t="n">
        <f aca="false">SUM(BE24:BE33)</f>
        <v>11363.6363636364</v>
      </c>
      <c r="BF34" s="6"/>
      <c r="BG34" s="6"/>
      <c r="BH34" s="20" t="n">
        <f aca="false">SUM(BH24:BH33)</f>
        <v>681.818181818182</v>
      </c>
      <c r="BI34" s="20" t="n">
        <f aca="false">SUM(BI24:BI33)</f>
        <v>0</v>
      </c>
      <c r="BJ34" s="20" t="n">
        <f aca="false">SUM(BJ24:BJ33)</f>
        <v>0</v>
      </c>
      <c r="BK34" s="20" t="n">
        <f aca="false">SUM(BK24:BK33)</f>
        <v>227.272727272727</v>
      </c>
      <c r="BL34" s="6"/>
      <c r="BM34" s="6"/>
      <c r="BN34" s="3"/>
      <c r="BO34" s="20" t="n">
        <f aca="false">SUM(BO24:BO33)</f>
        <v>1818.18181818182</v>
      </c>
      <c r="BP34" s="20" t="n">
        <f aca="false">SUM(BP24:BP33)</f>
        <v>681.818181818182</v>
      </c>
      <c r="BQ34" s="20" t="n">
        <f aca="false">SUM(BQ24:BQ33)</f>
        <v>0</v>
      </c>
      <c r="BR34" s="20" t="n">
        <f aca="false">SUM(BR24:BR33)</f>
        <v>0</v>
      </c>
      <c r="BS34" s="6"/>
      <c r="BT34" s="6"/>
      <c r="BU34" s="20" t="n">
        <f aca="false">SUM(BU24:BU33)</f>
        <v>2045.45454545455</v>
      </c>
      <c r="BV34" s="20" t="n">
        <f aca="false">SUM(BV24:BV33)</f>
        <v>454.545454545455</v>
      </c>
      <c r="BW34" s="20" t="n">
        <f aca="false">SUM(BW24:BW33)</f>
        <v>1818.18181818182</v>
      </c>
      <c r="BX34" s="20" t="n">
        <f aca="false">SUM(BX24:BX33)</f>
        <v>0</v>
      </c>
      <c r="BY34" s="6"/>
      <c r="BZ34" s="6"/>
      <c r="CA34" s="3"/>
    </row>
    <row r="35" s="7" customFormat="tru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9"/>
      <c r="M35" s="9"/>
      <c r="N35" s="9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9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9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9"/>
      <c r="BB35" s="8"/>
      <c r="BC35" s="8"/>
      <c r="BD35" s="8"/>
      <c r="BE35" s="8"/>
      <c r="BF35" s="8"/>
      <c r="BG35" s="8"/>
      <c r="BH35" s="27"/>
      <c r="BI35" s="27"/>
      <c r="BJ35" s="27"/>
      <c r="BK35" s="27"/>
      <c r="BL35" s="27"/>
      <c r="BM35" s="27"/>
      <c r="BO35" s="8"/>
      <c r="BP35" s="8"/>
      <c r="BQ35" s="8"/>
      <c r="BR35" s="8"/>
      <c r="BS35" s="8"/>
      <c r="BT35" s="8"/>
      <c r="BU35" s="8"/>
      <c r="BV35" s="8"/>
      <c r="BW35" s="8"/>
      <c r="BX35" s="27"/>
      <c r="BY35" s="27"/>
      <c r="BZ35" s="27"/>
    </row>
    <row r="36" s="7" customFormat="true" ht="15" hidden="false" customHeight="false" outlineLevel="0" collapsed="false">
      <c r="E36" s="9"/>
      <c r="F36" s="9"/>
      <c r="G36" s="9"/>
      <c r="H36" s="9"/>
      <c r="I36" s="9"/>
      <c r="AJ36" s="28"/>
      <c r="AK36" s="29"/>
      <c r="AL36" s="29"/>
      <c r="AM36" s="29"/>
      <c r="AN36" s="29"/>
      <c r="AO36" s="30"/>
      <c r="AP36" s="9"/>
      <c r="AQ36" s="31"/>
      <c r="AR36" s="31"/>
      <c r="AS36" s="31"/>
      <c r="AT36" s="31"/>
      <c r="AU36" s="31"/>
      <c r="AV36" s="31"/>
      <c r="AW36" s="31"/>
      <c r="AX36" s="31"/>
      <c r="AY36" s="27"/>
      <c r="AZ36" s="27"/>
      <c r="BA36" s="27"/>
      <c r="BB36" s="27"/>
      <c r="BD36" s="31"/>
      <c r="BE36" s="31"/>
      <c r="BF36" s="31"/>
      <c r="BG36" s="31"/>
      <c r="BH36" s="31"/>
      <c r="BI36" s="31"/>
      <c r="BJ36" s="31"/>
      <c r="BK36" s="31"/>
      <c r="BL36" s="8"/>
      <c r="BM36" s="8"/>
      <c r="BN36" s="27"/>
      <c r="BO36" s="27"/>
    </row>
    <row r="37" s="7" customFormat="true" ht="15" hidden="false" customHeight="false" outlineLevel="0" collapsed="false">
      <c r="E37" s="9"/>
      <c r="F37" s="9"/>
      <c r="G37" s="9"/>
      <c r="H37" s="9"/>
      <c r="I37" s="9"/>
      <c r="AJ37" s="28"/>
      <c r="AK37" s="29"/>
      <c r="AL37" s="29"/>
      <c r="AM37" s="29"/>
      <c r="AN37" s="29"/>
      <c r="AO37" s="30"/>
      <c r="AP37" s="9"/>
      <c r="AQ37" s="9"/>
      <c r="AR37" s="9"/>
      <c r="AS37" s="9"/>
      <c r="AT37" s="9"/>
      <c r="AU37" s="9"/>
      <c r="AV37" s="9"/>
      <c r="BD37" s="9"/>
      <c r="BE37" s="9"/>
      <c r="BF37" s="9"/>
      <c r="BG37" s="9"/>
      <c r="BH37" s="9"/>
      <c r="BI37" s="9"/>
      <c r="BJ37" s="9"/>
      <c r="BK37" s="9"/>
      <c r="BL37" s="9"/>
      <c r="BM37" s="9"/>
    </row>
    <row r="38" s="7" customFormat="true" ht="15" hidden="false" customHeight="false" outlineLevel="0" collapsed="false">
      <c r="E38" s="9"/>
      <c r="F38" s="9"/>
      <c r="G38" s="9"/>
      <c r="H38" s="9"/>
      <c r="I38" s="9"/>
      <c r="AJ38" s="17"/>
      <c r="AK38" s="29"/>
      <c r="AL38" s="29"/>
      <c r="AM38" s="29"/>
      <c r="AN38" s="29"/>
      <c r="AO38" s="30"/>
      <c r="AP38" s="9"/>
      <c r="AQ38" s="9"/>
      <c r="AR38" s="9"/>
      <c r="AS38" s="9"/>
      <c r="AT38" s="9"/>
      <c r="AU38" s="9"/>
      <c r="AV38" s="9"/>
      <c r="BD38" s="9"/>
      <c r="BE38" s="9"/>
      <c r="BF38" s="9"/>
      <c r="BG38" s="9"/>
      <c r="BH38" s="9"/>
      <c r="BI38" s="9"/>
      <c r="BJ38" s="9"/>
      <c r="BK38" s="9"/>
      <c r="BL38" s="9"/>
      <c r="BM38" s="9"/>
    </row>
    <row r="39" s="7" customFormat="true" ht="15" hidden="false" customHeight="false" outlineLevel="0" collapsed="false">
      <c r="E39" s="9"/>
      <c r="F39" s="9"/>
      <c r="G39" s="9"/>
      <c r="H39" s="9"/>
      <c r="I39" s="9"/>
      <c r="AJ39" s="28"/>
      <c r="AK39" s="29"/>
      <c r="AL39" s="29"/>
      <c r="AM39" s="29"/>
      <c r="AN39" s="29"/>
      <c r="AO39" s="30"/>
      <c r="AP39" s="9"/>
      <c r="AQ39" s="9"/>
      <c r="AR39" s="9"/>
      <c r="AS39" s="9"/>
      <c r="AT39" s="9"/>
      <c r="AU39" s="9"/>
      <c r="AV39" s="9"/>
      <c r="BD39" s="9"/>
      <c r="BE39" s="9"/>
      <c r="BF39" s="9"/>
      <c r="BG39" s="9"/>
      <c r="BH39" s="9"/>
      <c r="BI39" s="9"/>
      <c r="BJ39" s="9"/>
      <c r="BK39" s="9"/>
      <c r="BL39" s="9"/>
      <c r="BM39" s="9"/>
    </row>
    <row r="40" s="7" customFormat="true" ht="15" hidden="false" customHeight="false" outlineLevel="0" collapsed="false">
      <c r="E40" s="9"/>
      <c r="F40" s="9"/>
      <c r="G40" s="9"/>
      <c r="H40" s="9"/>
      <c r="I40" s="9"/>
      <c r="AJ40" s="28"/>
      <c r="AK40" s="29"/>
      <c r="AL40" s="29"/>
      <c r="AM40" s="29"/>
      <c r="AN40" s="29"/>
      <c r="AO40" s="30"/>
      <c r="AP40" s="9"/>
      <c r="AQ40" s="9"/>
      <c r="AR40" s="9"/>
      <c r="AS40" s="9"/>
      <c r="AT40" s="9"/>
      <c r="AU40" s="9"/>
      <c r="AV40" s="9"/>
      <c r="BD40" s="9"/>
      <c r="BE40" s="9"/>
      <c r="BF40" s="9"/>
      <c r="BG40" s="9"/>
      <c r="BH40" s="9"/>
      <c r="BI40" s="9"/>
      <c r="BJ40" s="9"/>
      <c r="BK40" s="9"/>
      <c r="BL40" s="9"/>
      <c r="BM40" s="9"/>
    </row>
    <row r="41" s="7" customFormat="true" ht="15" hidden="false" customHeight="false" outlineLevel="0" collapsed="false">
      <c r="E41" s="9"/>
      <c r="F41" s="9"/>
      <c r="G41" s="9"/>
      <c r="H41" s="9"/>
      <c r="I41" s="9"/>
      <c r="AJ41" s="17"/>
      <c r="AK41" s="29"/>
      <c r="AL41" s="29"/>
      <c r="AM41" s="29"/>
      <c r="AN41" s="29"/>
      <c r="AO41" s="30"/>
      <c r="AP41" s="9"/>
      <c r="AQ41" s="9"/>
      <c r="AR41" s="9"/>
      <c r="AS41" s="9"/>
      <c r="AT41" s="9"/>
      <c r="AU41" s="9"/>
      <c r="AV41" s="9"/>
      <c r="BD41" s="9"/>
      <c r="BE41" s="9"/>
      <c r="BF41" s="9"/>
      <c r="BG41" s="9"/>
      <c r="BH41" s="9"/>
      <c r="BI41" s="9"/>
      <c r="BJ41" s="9"/>
      <c r="BK41" s="9"/>
      <c r="BL41" s="9"/>
      <c r="BM41" s="9"/>
    </row>
    <row r="42" s="7" customFormat="true" ht="15" hidden="false" customHeight="false" outlineLevel="0" collapsed="false">
      <c r="E42" s="9"/>
      <c r="F42" s="9"/>
      <c r="G42" s="9"/>
      <c r="H42" s="9"/>
      <c r="I42" s="9"/>
      <c r="AJ42" s="17"/>
      <c r="AK42" s="29"/>
      <c r="AL42" s="29"/>
      <c r="AM42" s="29"/>
      <c r="AN42" s="29"/>
      <c r="AO42" s="30"/>
      <c r="AP42" s="9"/>
      <c r="AQ42" s="9"/>
      <c r="AR42" s="9"/>
      <c r="AS42" s="9"/>
      <c r="AT42" s="9"/>
      <c r="AU42" s="9"/>
      <c r="AV42" s="9"/>
      <c r="BD42" s="9"/>
      <c r="BE42" s="9"/>
      <c r="BF42" s="9"/>
      <c r="BG42" s="9"/>
      <c r="BH42" s="9"/>
      <c r="BI42" s="9"/>
      <c r="BJ42" s="9"/>
      <c r="BK42" s="9"/>
      <c r="BL42" s="9"/>
      <c r="BM42" s="9"/>
    </row>
    <row r="43" s="7" customFormat="true" ht="15" hidden="false" customHeight="false" outlineLevel="0" collapsed="false">
      <c r="E43" s="9"/>
      <c r="F43" s="9"/>
      <c r="G43" s="9"/>
      <c r="H43" s="9"/>
      <c r="I43" s="9"/>
      <c r="AJ43" s="17"/>
      <c r="AK43" s="29"/>
      <c r="AL43" s="29"/>
      <c r="AM43" s="29"/>
      <c r="AN43" s="29"/>
      <c r="AO43" s="30"/>
      <c r="AP43" s="9"/>
      <c r="AQ43" s="9"/>
      <c r="AR43" s="9"/>
      <c r="AS43" s="9"/>
      <c r="AT43" s="9"/>
      <c r="AU43" s="9"/>
      <c r="AV43" s="9"/>
      <c r="BD43" s="9"/>
      <c r="BE43" s="9"/>
      <c r="BF43" s="9"/>
      <c r="BG43" s="9"/>
      <c r="BH43" s="9"/>
      <c r="BI43" s="9"/>
      <c r="BJ43" s="9"/>
      <c r="BK43" s="9"/>
      <c r="BL43" s="9"/>
      <c r="BM43" s="9"/>
    </row>
    <row r="44" s="7" customFormat="true" ht="15" hidden="false" customHeight="false" outlineLevel="0" collapsed="false">
      <c r="E44" s="9"/>
      <c r="F44" s="9"/>
      <c r="G44" s="9"/>
      <c r="H44" s="9"/>
      <c r="I44" s="9"/>
      <c r="AJ44" s="17"/>
      <c r="AK44" s="32"/>
      <c r="AL44" s="29"/>
      <c r="AM44" s="29"/>
      <c r="AN44" s="29"/>
      <c r="AO44" s="30"/>
      <c r="AP44" s="9"/>
      <c r="AQ44" s="9"/>
      <c r="AR44" s="9"/>
      <c r="AS44" s="9"/>
      <c r="AT44" s="9"/>
      <c r="AU44" s="9"/>
      <c r="AV44" s="9"/>
      <c r="BD44" s="9"/>
      <c r="BE44" s="9"/>
      <c r="BF44" s="9"/>
      <c r="BG44" s="9"/>
      <c r="BH44" s="9"/>
      <c r="BI44" s="9"/>
      <c r="BJ44" s="9"/>
      <c r="BK44" s="9"/>
      <c r="BL44" s="9"/>
      <c r="BM44" s="9"/>
    </row>
    <row r="45" s="7" customFormat="true" ht="15" hidden="false" customHeight="false" outlineLevel="0" collapsed="false">
      <c r="E45" s="9"/>
      <c r="F45" s="9"/>
      <c r="G45" s="9"/>
      <c r="H45" s="9"/>
      <c r="I45" s="9"/>
      <c r="AJ45" s="17"/>
      <c r="AK45" s="32"/>
      <c r="AL45" s="29"/>
      <c r="AM45" s="29"/>
      <c r="AN45" s="29"/>
      <c r="AO45" s="30"/>
      <c r="AP45" s="9"/>
      <c r="AQ45" s="9"/>
      <c r="AR45" s="9"/>
      <c r="AS45" s="9"/>
      <c r="AT45" s="9"/>
      <c r="AU45" s="9"/>
      <c r="AV45" s="9"/>
      <c r="BD45" s="9"/>
      <c r="BE45" s="9"/>
      <c r="BF45" s="9"/>
      <c r="BG45" s="9"/>
      <c r="BH45" s="9"/>
      <c r="BI45" s="9"/>
      <c r="BJ45" s="9"/>
      <c r="BK45" s="9"/>
      <c r="BL45" s="9"/>
      <c r="BM45" s="9"/>
    </row>
    <row r="46" s="7" customFormat="true" ht="15" hidden="false" customHeight="false" outlineLevel="0" collapsed="false">
      <c r="E46" s="9"/>
      <c r="F46" s="9"/>
      <c r="G46" s="9"/>
      <c r="H46" s="9"/>
      <c r="I46" s="9"/>
      <c r="AJ46" s="17"/>
      <c r="AK46" s="32"/>
      <c r="AL46" s="32"/>
      <c r="AM46" s="32"/>
      <c r="AN46" s="32"/>
      <c r="AO46" s="30"/>
      <c r="AP46" s="9"/>
      <c r="AQ46" s="9"/>
      <c r="AR46" s="9"/>
      <c r="AS46" s="9"/>
      <c r="AT46" s="9"/>
      <c r="AU46" s="9"/>
      <c r="AV46" s="9"/>
      <c r="BD46" s="9"/>
      <c r="BE46" s="9"/>
      <c r="BF46" s="9"/>
      <c r="BG46" s="9"/>
      <c r="BH46" s="9"/>
      <c r="BI46" s="9"/>
      <c r="BJ46" s="9"/>
      <c r="BK46" s="9"/>
      <c r="BL46" s="9"/>
      <c r="BM46" s="9"/>
    </row>
    <row r="47" s="7" customFormat="true" ht="15" hidden="false" customHeight="false" outlineLevel="0" collapsed="false">
      <c r="E47" s="9"/>
      <c r="F47" s="9"/>
      <c r="G47" s="9"/>
      <c r="H47" s="9"/>
      <c r="I47" s="9"/>
      <c r="AP47" s="9"/>
      <c r="AQ47" s="9"/>
      <c r="AR47" s="9"/>
      <c r="AS47" s="9"/>
      <c r="AT47" s="9"/>
      <c r="AU47" s="9"/>
      <c r="AV47" s="9"/>
      <c r="BD47" s="9"/>
      <c r="BE47" s="9"/>
      <c r="BF47" s="9"/>
      <c r="BG47" s="9"/>
      <c r="BH47" s="9"/>
      <c r="BI47" s="9"/>
      <c r="BJ47" s="9"/>
      <c r="BK47" s="9"/>
      <c r="BL47" s="9"/>
      <c r="BM47" s="9"/>
    </row>
    <row r="48" s="7" customFormat="true" ht="15" hidden="false" customHeight="false" outlineLevel="0" collapsed="false">
      <c r="E48" s="9"/>
      <c r="F48" s="9"/>
      <c r="G48" s="9"/>
      <c r="H48" s="9"/>
      <c r="I48" s="9"/>
      <c r="AK48" s="30"/>
      <c r="AL48" s="30"/>
      <c r="AM48" s="30"/>
      <c r="AN48" s="30"/>
      <c r="AO48" s="30"/>
      <c r="AP48" s="9"/>
      <c r="AQ48" s="9"/>
      <c r="AR48" s="9"/>
      <c r="AS48" s="9"/>
      <c r="AT48" s="9"/>
      <c r="AU48" s="9"/>
      <c r="AV48" s="9"/>
      <c r="BD48" s="9"/>
      <c r="BE48" s="9"/>
      <c r="BF48" s="9"/>
      <c r="BG48" s="9"/>
      <c r="BH48" s="9"/>
      <c r="BI48" s="9"/>
      <c r="BJ48" s="9"/>
      <c r="BK48" s="9"/>
      <c r="BL48" s="9"/>
      <c r="BM48" s="9"/>
    </row>
    <row r="49" s="7" customFormat="true" ht="1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O49" s="9"/>
      <c r="BP49" s="9"/>
      <c r="BQ49" s="9"/>
      <c r="BR49" s="9"/>
      <c r="BS49" s="9"/>
      <c r="BT49" s="9"/>
      <c r="BU49" s="9"/>
      <c r="BV49" s="9"/>
      <c r="BW49" s="9"/>
    </row>
    <row r="50" customFormat="false" ht="15" hidden="false" customHeight="false" outlineLevel="0" collapsed="false">
      <c r="B50" s="1"/>
      <c r="C50" s="1"/>
      <c r="D50" s="1"/>
      <c r="J50" s="1"/>
      <c r="K50" s="1"/>
      <c r="L50" s="10"/>
      <c r="M50" s="10"/>
      <c r="N50" s="1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"/>
      <c r="BN50" s="3"/>
      <c r="CA50" s="3"/>
    </row>
    <row r="51" customFormat="false" ht="15" hidden="false" customHeight="false" outlineLevel="0" collapsed="false">
      <c r="B51" s="1"/>
      <c r="C51" s="1"/>
      <c r="D51" s="1"/>
      <c r="J51" s="1"/>
      <c r="K51" s="1"/>
      <c r="L51" s="10"/>
      <c r="M51" s="10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"/>
      <c r="BN51" s="3"/>
      <c r="CA51" s="3"/>
    </row>
    <row r="52" customFormat="false" ht="15" hidden="false" customHeight="false" outlineLevel="0" collapsed="false">
      <c r="B52" s="1"/>
      <c r="C52" s="1"/>
      <c r="D52" s="1"/>
      <c r="J52" s="1"/>
      <c r="K52" s="1"/>
      <c r="L52" s="10"/>
      <c r="M52" s="10"/>
      <c r="N52" s="1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"/>
      <c r="BN52" s="3"/>
      <c r="CA52" s="3"/>
    </row>
    <row r="53" customFormat="false" ht="15" hidden="false" customHeight="false" outlineLevel="0" collapsed="false">
      <c r="B53" s="1"/>
      <c r="C53" s="1"/>
      <c r="D53" s="1"/>
      <c r="J53" s="1"/>
      <c r="K53" s="1"/>
      <c r="L53" s="10"/>
      <c r="M53" s="10"/>
      <c r="N53" s="1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"/>
      <c r="BN53" s="3"/>
      <c r="CA53" s="3"/>
    </row>
    <row r="54" customFormat="false" ht="15" hidden="false" customHeight="false" outlineLevel="0" collapsed="false">
      <c r="B54" s="1"/>
      <c r="C54" s="1"/>
      <c r="D54" s="1"/>
      <c r="J54" s="1"/>
      <c r="K54" s="1"/>
      <c r="L54" s="10"/>
      <c r="M54" s="10"/>
      <c r="N54" s="1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1"/>
      <c r="BN54" s="3"/>
      <c r="CA54" s="3"/>
    </row>
    <row r="55" customFormat="false" ht="15" hidden="false" customHeight="false" outlineLevel="0" collapsed="false">
      <c r="B55" s="1"/>
      <c r="C55" s="1"/>
      <c r="D55" s="1"/>
      <c r="J55" s="1"/>
      <c r="K55" s="1"/>
      <c r="L55" s="10"/>
      <c r="M55" s="10"/>
      <c r="N55" s="1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1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0"/>
      <c r="M56" s="10"/>
      <c r="N56" s="1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1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0"/>
      <c r="M57" s="10"/>
      <c r="N57" s="1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1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0"/>
      <c r="M58" s="10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1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0"/>
      <c r="M59" s="10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1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0"/>
      <c r="M60" s="10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1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0"/>
      <c r="M61" s="10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1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0"/>
      <c r="M62" s="10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1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0"/>
      <c r="M63" s="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1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0"/>
      <c r="M64" s="10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1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0"/>
      <c r="M65" s="10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1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0"/>
      <c r="M66" s="10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1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0"/>
      <c r="M67" s="10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1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0"/>
      <c r="M68" s="10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1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0"/>
      <c r="M69" s="10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1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0"/>
      <c r="M70" s="10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1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0"/>
      <c r="M71" s="10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1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0"/>
      <c r="M72" s="10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1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0"/>
      <c r="M73" s="10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1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0"/>
      <c r="M74" s="10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1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0"/>
      <c r="M75" s="10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1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0"/>
      <c r="M76" s="10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1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0"/>
      <c r="M77" s="10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1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0"/>
      <c r="M78" s="10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1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0"/>
      <c r="M79" s="10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1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0"/>
      <c r="M80" s="10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1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0"/>
      <c r="M81" s="10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1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0"/>
      <c r="M82" s="10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1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0"/>
      <c r="M83" s="10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1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0"/>
      <c r="M84" s="10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1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0"/>
      <c r="M85" s="10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1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0"/>
      <c r="M86" s="10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1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0"/>
      <c r="M87" s="10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1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0"/>
      <c r="M88" s="10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1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0"/>
      <c r="M89" s="10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1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0"/>
      <c r="M90" s="10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1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0"/>
      <c r="M91" s="10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1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0"/>
      <c r="M92" s="10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1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0"/>
      <c r="M93" s="10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1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0"/>
      <c r="M94" s="10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1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0"/>
      <c r="M95" s="10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customFormat="false" ht="15" hidden="false" customHeight="false" outlineLevel="0" collapsed="false">
      <c r="B96" s="1"/>
      <c r="C96" s="1"/>
      <c r="D96" s="1"/>
      <c r="J96" s="1"/>
      <c r="K96" s="1"/>
      <c r="L96" s="10"/>
      <c r="M96" s="10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15" hidden="false" customHeight="false" outlineLevel="0" collapsed="false">
      <c r="B97" s="1"/>
      <c r="C97" s="1"/>
      <c r="D97" s="1"/>
      <c r="J97" s="1"/>
      <c r="K97" s="1"/>
      <c r="L97" s="10"/>
      <c r="M97" s="10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15" hidden="false" customHeight="false" outlineLevel="0" collapsed="false">
      <c r="B98" s="1"/>
      <c r="C98" s="1"/>
      <c r="D98" s="1"/>
      <c r="J98" s="1"/>
      <c r="K98" s="1"/>
      <c r="L98" s="10"/>
      <c r="M98" s="10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" hidden="false" customHeight="false" outlineLevel="0" collapsed="false">
      <c r="B99" s="1"/>
      <c r="C99" s="1"/>
      <c r="D99" s="1"/>
      <c r="J99" s="1"/>
      <c r="K99" s="1"/>
      <c r="L99" s="10"/>
      <c r="M99" s="1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0"/>
      <c r="M100" s="1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0"/>
      <c r="M101" s="1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s="1" customFormat="true" ht="15" hidden="false" customHeight="false" outlineLevel="0" collapsed="false">
      <c r="A102" s="0"/>
      <c r="L102" s="10"/>
      <c r="M102" s="10"/>
      <c r="BH102" s="0"/>
      <c r="BI102" s="0"/>
      <c r="BJ102" s="0"/>
      <c r="BK102" s="0"/>
      <c r="BL102" s="0"/>
      <c r="BM102" s="0"/>
      <c r="BN102" s="0"/>
      <c r="BX102" s="0"/>
      <c r="BY102" s="0"/>
      <c r="BZ102" s="0"/>
      <c r="CA102" s="0"/>
    </row>
    <row r="103" s="1" customFormat="true" ht="15" hidden="false" customHeight="false" outlineLevel="0" collapsed="false">
      <c r="A103" s="0"/>
      <c r="L103" s="10"/>
      <c r="M103" s="10"/>
      <c r="BH103" s="0"/>
      <c r="BI103" s="0"/>
      <c r="BJ103" s="0"/>
      <c r="BK103" s="0"/>
      <c r="BL103" s="0"/>
      <c r="BM103" s="0"/>
      <c r="BN103" s="0"/>
      <c r="BX103" s="0"/>
      <c r="BY103" s="0"/>
      <c r="BZ103" s="0"/>
      <c r="CA103" s="0"/>
    </row>
    <row r="104" s="1" customFormat="true" ht="15" hidden="false" customHeight="false" outlineLevel="0" collapsed="false">
      <c r="A104" s="0"/>
      <c r="L104" s="10"/>
      <c r="M104" s="10"/>
      <c r="BH104" s="0"/>
      <c r="BI104" s="0"/>
      <c r="BJ104" s="0"/>
      <c r="BK104" s="0"/>
      <c r="BL104" s="0"/>
      <c r="BM104" s="0"/>
      <c r="BN104" s="0"/>
      <c r="BX104" s="0"/>
      <c r="BY104" s="0"/>
      <c r="BZ104" s="0"/>
      <c r="CA104" s="0"/>
    </row>
    <row r="105" s="1" customFormat="true" ht="15" hidden="false" customHeight="false" outlineLevel="0" collapsed="false">
      <c r="A105" s="0"/>
      <c r="L105" s="10"/>
      <c r="M105" s="10"/>
      <c r="BH105" s="0"/>
      <c r="BI105" s="0"/>
      <c r="BJ105" s="0"/>
      <c r="BK105" s="0"/>
      <c r="BL105" s="0"/>
      <c r="BM105" s="0"/>
      <c r="BN105" s="0"/>
      <c r="BX105" s="0"/>
      <c r="BY105" s="0"/>
      <c r="BZ105" s="0"/>
      <c r="CA105" s="0"/>
    </row>
    <row r="106" s="1" customFormat="true" ht="15" hidden="false" customHeight="false" outlineLevel="0" collapsed="false">
      <c r="A106" s="0"/>
      <c r="L106" s="10"/>
      <c r="M106" s="10"/>
      <c r="BH106" s="0"/>
      <c r="BI106" s="0"/>
      <c r="BJ106" s="0"/>
      <c r="BK106" s="0"/>
      <c r="BL106" s="0"/>
      <c r="BM106" s="0"/>
      <c r="BN106" s="0"/>
      <c r="BX106" s="0"/>
      <c r="BY106" s="0"/>
      <c r="BZ106" s="0"/>
      <c r="CA106" s="0"/>
    </row>
    <row r="107" s="1" customFormat="true" ht="15" hidden="false" customHeight="false" outlineLevel="0" collapsed="false">
      <c r="A107" s="0"/>
      <c r="L107" s="10"/>
      <c r="M107" s="10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0"/>
      <c r="M108" s="10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0"/>
      <c r="M109" s="10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0"/>
      <c r="M110" s="10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0"/>
      <c r="M111" s="10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0"/>
      <c r="M112" s="10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0"/>
      <c r="M113" s="10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0"/>
      <c r="M114" s="10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0"/>
      <c r="M115" s="10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0"/>
      <c r="M116" s="10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0"/>
      <c r="M117" s="10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0"/>
      <c r="M118" s="10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0"/>
      <c r="M119" s="10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0"/>
      <c r="M120" s="10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0"/>
      <c r="M121" s="10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0"/>
      <c r="M122" s="10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0"/>
      <c r="M123" s="10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0"/>
      <c r="M124" s="10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0"/>
      <c r="M125" s="10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0"/>
      <c r="M126" s="10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0"/>
      <c r="M127" s="10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0"/>
      <c r="M128" s="10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0"/>
      <c r="M129" s="10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0"/>
      <c r="M130" s="10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0"/>
      <c r="M131" s="10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0"/>
      <c r="M132" s="10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0"/>
      <c r="M133" s="10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0"/>
      <c r="M134" s="10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0"/>
      <c r="M135" s="10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0"/>
      <c r="M136" s="10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0"/>
      <c r="M137" s="10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1" ySplit="5" topLeftCell="BG12" activePane="bottomRight" state="frozen"/>
      <selection pane="topLeft" activeCell="A1" activeCellId="0" sqref="A1"/>
      <selection pane="topRight" activeCell="BG1" activeCellId="0" sqref="BG1"/>
      <selection pane="bottomLeft" activeCell="A12" activeCellId="0" sqref="A12"/>
      <selection pane="bottomRight" activeCell="BU23" activeCellId="0" sqref="BU23:BX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7.56"/>
    <col collapsed="false" customWidth="true" hidden="false" outlineLevel="0" max="5" min="5" style="1" width="8.28"/>
    <col collapsed="false" customWidth="true" hidden="false" outlineLevel="0" max="8" min="6" style="1" width="7.7"/>
    <col collapsed="false" customWidth="true" hidden="false" outlineLevel="0" max="9" min="9" style="1" width="7.99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3" min="12" style="2" width="7.99"/>
    <col collapsed="false" customWidth="true" hidden="false" outlineLevel="0" max="14" min="14" style="0" width="1.13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8.7"/>
    <col collapsed="false" customWidth="true" hidden="false" outlineLevel="0" max="20" min="19" style="0" width="7.56"/>
    <col collapsed="false" customWidth="true" hidden="false" outlineLevel="0" max="21" min="21" style="0" width="7.7"/>
    <col collapsed="false" customWidth="true" hidden="false" outlineLevel="0" max="22" min="22" style="0" width="7.56"/>
    <col collapsed="false" customWidth="true" hidden="false" outlineLevel="0" max="24" min="23" style="0" width="8.41"/>
    <col collapsed="false" customWidth="true" hidden="false" outlineLevel="0" max="26" min="25" style="0" width="6.7"/>
    <col collapsed="false" customWidth="true" hidden="false" outlineLevel="0" max="27" min="27" style="0" width="1.13"/>
    <col collapsed="false" customWidth="true" hidden="false" outlineLevel="0" max="28" min="28" style="0" width="8.28"/>
    <col collapsed="false" customWidth="true" hidden="false" outlineLevel="0" max="36" min="29" style="0" width="7.56"/>
    <col collapsed="false" customWidth="true" hidden="false" outlineLevel="0" max="37" min="37" style="0" width="9.14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7.28"/>
    <col collapsed="false" customWidth="true" hidden="false" outlineLevel="0" max="46" min="43" style="0" width="6.7"/>
    <col collapsed="false" customWidth="true" hidden="false" outlineLevel="0" max="47" min="47" style="0" width="7.56"/>
    <col collapsed="false" customWidth="true" hidden="false" outlineLevel="0" max="52" min="48" style="0" width="6.7"/>
    <col collapsed="false" customWidth="true" hidden="false" outlineLevel="0" max="53" min="53" style="0" width="1.41"/>
    <col collapsed="false" customWidth="true" hidden="false" outlineLevel="0" max="54" min="54" style="1" width="11.85"/>
    <col collapsed="false" customWidth="true" hidden="false" outlineLevel="0" max="56" min="55" style="1" width="7.85"/>
    <col collapsed="false" customWidth="true" hidden="false" outlineLevel="0" max="57" min="57" style="1" width="7.56"/>
    <col collapsed="false" customWidth="true" hidden="false" outlineLevel="0" max="59" min="58" style="1" width="6.7"/>
    <col collapsed="false" customWidth="true" hidden="false" outlineLevel="0" max="61" min="60" style="0" width="6.7"/>
    <col collapsed="false" customWidth="true" hidden="false" outlineLevel="0" max="62" min="62" style="0" width="7.28"/>
    <col collapsed="false" customWidth="true" hidden="false" outlineLevel="0" max="63" min="63" style="0" width="7.85"/>
    <col collapsed="false" customWidth="true" hidden="false" outlineLevel="0" max="65" min="64" style="0" width="6.7"/>
    <col collapsed="false" customWidth="true" hidden="false" outlineLevel="0" max="66" min="66" style="0" width="1.41"/>
    <col collapsed="false" customWidth="true" hidden="false" outlineLevel="0" max="67" min="67" style="1" width="7.28"/>
    <col collapsed="false" customWidth="true" hidden="false" outlineLevel="0" max="75" min="68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N2" s="3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3"/>
      <c r="AB2" s="5" t="s">
        <v>3</v>
      </c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3"/>
      <c r="AO2" s="5" t="s">
        <v>4</v>
      </c>
      <c r="AP2" s="5"/>
      <c r="AQ2" s="5"/>
      <c r="AR2" s="5"/>
      <c r="AS2" s="5"/>
      <c r="AT2" s="5"/>
      <c r="AU2" s="5"/>
      <c r="AV2" s="5"/>
      <c r="AW2" s="5"/>
      <c r="AX2" s="5"/>
      <c r="AY2" s="6"/>
      <c r="AZ2" s="6"/>
      <c r="BA2" s="3"/>
      <c r="BB2" s="5" t="s">
        <v>5</v>
      </c>
      <c r="BC2" s="5"/>
      <c r="BD2" s="5"/>
      <c r="BE2" s="5"/>
      <c r="BF2" s="5"/>
      <c r="BG2" s="5"/>
      <c r="BH2" s="5"/>
      <c r="BI2" s="5"/>
      <c r="BJ2" s="5"/>
      <c r="BK2" s="5"/>
      <c r="BL2" s="6"/>
      <c r="BM2" s="6"/>
      <c r="BN2" s="3"/>
      <c r="BO2" s="5" t="s">
        <v>6</v>
      </c>
      <c r="BP2" s="5"/>
      <c r="BQ2" s="5"/>
      <c r="BR2" s="5"/>
      <c r="BS2" s="5"/>
      <c r="BT2" s="5"/>
      <c r="BU2" s="5"/>
      <c r="BV2" s="5"/>
      <c r="BW2" s="5"/>
      <c r="BX2" s="5"/>
      <c r="BY2" s="6"/>
      <c r="BZ2" s="6"/>
      <c r="CA2" s="3"/>
    </row>
    <row r="3" customFormat="false" ht="15" hidden="false" customHeight="false" outlineLevel="0" collapsed="false">
      <c r="A3" s="0" t="n">
        <v>0.0044</v>
      </c>
      <c r="B3" s="5" t="s">
        <v>7</v>
      </c>
      <c r="C3" s="5"/>
      <c r="D3" s="5"/>
      <c r="E3" s="5"/>
      <c r="F3" s="6"/>
      <c r="G3" s="6"/>
      <c r="H3" s="5" t="s">
        <v>8</v>
      </c>
      <c r="I3" s="5"/>
      <c r="J3" s="5"/>
      <c r="K3" s="5"/>
      <c r="N3" s="3"/>
      <c r="O3" s="5" t="s">
        <v>7</v>
      </c>
      <c r="P3" s="5"/>
      <c r="Q3" s="5"/>
      <c r="R3" s="5"/>
      <c r="S3" s="6"/>
      <c r="T3" s="6"/>
      <c r="U3" s="5" t="s">
        <v>8</v>
      </c>
      <c r="V3" s="5"/>
      <c r="W3" s="5"/>
      <c r="X3" s="5"/>
      <c r="Y3" s="6"/>
      <c r="Z3" s="6"/>
      <c r="AA3" s="3"/>
      <c r="AB3" s="5" t="s">
        <v>7</v>
      </c>
      <c r="AC3" s="5"/>
      <c r="AD3" s="5"/>
      <c r="AE3" s="5"/>
      <c r="AF3" s="6"/>
      <c r="AG3" s="6"/>
      <c r="AH3" s="5" t="s">
        <v>8</v>
      </c>
      <c r="AI3" s="5"/>
      <c r="AJ3" s="5"/>
      <c r="AK3" s="5"/>
      <c r="AL3" s="6"/>
      <c r="AM3" s="6"/>
      <c r="AN3" s="3"/>
      <c r="AO3" s="5" t="s">
        <v>7</v>
      </c>
      <c r="AP3" s="5"/>
      <c r="AQ3" s="5"/>
      <c r="AR3" s="5"/>
      <c r="AS3" s="6"/>
      <c r="AT3" s="6"/>
      <c r="AU3" s="5" t="s">
        <v>8</v>
      </c>
      <c r="AV3" s="5"/>
      <c r="AW3" s="5"/>
      <c r="AX3" s="5"/>
      <c r="AY3" s="6"/>
      <c r="AZ3" s="6"/>
      <c r="BA3" s="3"/>
      <c r="BB3" s="5" t="s">
        <v>7</v>
      </c>
      <c r="BC3" s="5"/>
      <c r="BD3" s="5"/>
      <c r="BE3" s="5"/>
      <c r="BF3" s="6"/>
      <c r="BG3" s="6"/>
      <c r="BH3" s="5" t="s">
        <v>8</v>
      </c>
      <c r="BI3" s="5"/>
      <c r="BJ3" s="5"/>
      <c r="BK3" s="5"/>
      <c r="BL3" s="6"/>
      <c r="BM3" s="6"/>
      <c r="BN3" s="3"/>
      <c r="BO3" s="5" t="s">
        <v>7</v>
      </c>
      <c r="BP3" s="5"/>
      <c r="BQ3" s="5"/>
      <c r="BR3" s="5"/>
      <c r="BS3" s="6"/>
      <c r="BT3" s="6"/>
      <c r="BU3" s="5" t="s">
        <v>8</v>
      </c>
      <c r="BV3" s="5"/>
      <c r="BW3" s="5"/>
      <c r="BX3" s="5"/>
      <c r="BY3" s="6"/>
      <c r="BZ3" s="6"/>
      <c r="CA3" s="3"/>
    </row>
    <row r="4" customFormat="false" ht="15" hidden="false" customHeight="false" outlineLevel="0" collapsed="false">
      <c r="A4" s="7"/>
      <c r="B4" s="8" t="n">
        <v>1</v>
      </c>
      <c r="C4" s="8" t="n">
        <v>2</v>
      </c>
      <c r="D4" s="8" t="n">
        <v>3</v>
      </c>
      <c r="E4" s="8" t="n">
        <v>4</v>
      </c>
      <c r="F4" s="8"/>
      <c r="G4" s="8"/>
      <c r="H4" s="8" t="n">
        <v>1</v>
      </c>
      <c r="I4" s="8" t="n">
        <v>2</v>
      </c>
      <c r="J4" s="8" t="n">
        <v>3</v>
      </c>
      <c r="K4" s="8" t="n">
        <v>4</v>
      </c>
      <c r="L4" s="8"/>
      <c r="M4" s="8"/>
      <c r="N4" s="8"/>
      <c r="O4" s="8" t="n">
        <v>1</v>
      </c>
      <c r="P4" s="8" t="n">
        <v>2</v>
      </c>
      <c r="Q4" s="8" t="n">
        <v>3</v>
      </c>
      <c r="R4" s="8" t="n">
        <v>4</v>
      </c>
      <c r="S4" s="8"/>
      <c r="T4" s="8"/>
      <c r="U4" s="8" t="n">
        <v>1</v>
      </c>
      <c r="V4" s="8" t="n">
        <v>2</v>
      </c>
      <c r="W4" s="8" t="n">
        <v>3</v>
      </c>
      <c r="X4" s="8" t="n">
        <v>4</v>
      </c>
      <c r="Y4" s="8"/>
      <c r="Z4" s="8"/>
      <c r="AA4" s="8"/>
      <c r="AB4" s="8" t="n">
        <v>1</v>
      </c>
      <c r="AC4" s="8" t="n">
        <v>2</v>
      </c>
      <c r="AD4" s="8" t="n">
        <v>3</v>
      </c>
      <c r="AE4" s="8" t="n">
        <v>4</v>
      </c>
      <c r="AF4" s="8"/>
      <c r="AG4" s="8"/>
      <c r="AH4" s="8" t="n">
        <v>1</v>
      </c>
      <c r="AI4" s="8" t="n">
        <v>2</v>
      </c>
      <c r="AJ4" s="8" t="n">
        <v>3</v>
      </c>
      <c r="AK4" s="8" t="n">
        <v>4</v>
      </c>
      <c r="AL4" s="8"/>
      <c r="AM4" s="8"/>
      <c r="AN4" s="9"/>
      <c r="AO4" s="8" t="n">
        <v>1</v>
      </c>
      <c r="AP4" s="8" t="n">
        <v>2</v>
      </c>
      <c r="AQ4" s="8" t="n">
        <v>3</v>
      </c>
      <c r="AR4" s="8" t="n">
        <v>4</v>
      </c>
      <c r="AS4" s="8"/>
      <c r="AT4" s="8"/>
      <c r="AU4" s="8" t="n">
        <v>1</v>
      </c>
      <c r="AV4" s="8" t="n">
        <v>2</v>
      </c>
      <c r="AW4" s="8" t="n">
        <v>3</v>
      </c>
      <c r="AX4" s="8" t="n">
        <v>4</v>
      </c>
      <c r="AY4" s="8"/>
      <c r="AZ4" s="8"/>
      <c r="BA4" s="9"/>
      <c r="BB4" s="8" t="n">
        <v>1</v>
      </c>
      <c r="BC4" s="8" t="n">
        <v>2</v>
      </c>
      <c r="BD4" s="8" t="n">
        <v>3</v>
      </c>
      <c r="BE4" s="8" t="n">
        <v>4</v>
      </c>
      <c r="BF4" s="8"/>
      <c r="BG4" s="8"/>
      <c r="BH4" s="8" t="n">
        <v>1</v>
      </c>
      <c r="BI4" s="8" t="n">
        <v>2</v>
      </c>
      <c r="BJ4" s="8" t="n">
        <v>3</v>
      </c>
      <c r="BK4" s="8" t="n">
        <v>4</v>
      </c>
      <c r="BL4" s="8"/>
      <c r="BM4" s="8"/>
      <c r="BN4" s="7"/>
      <c r="BO4" s="8" t="n">
        <v>1</v>
      </c>
      <c r="BP4" s="8" t="n">
        <v>2</v>
      </c>
      <c r="BQ4" s="8" t="n">
        <v>3</v>
      </c>
      <c r="BR4" s="8" t="n">
        <v>4</v>
      </c>
      <c r="BS4" s="8"/>
      <c r="BT4" s="8"/>
      <c r="BU4" s="8" t="n">
        <v>1</v>
      </c>
      <c r="BV4" s="8" t="n">
        <v>2</v>
      </c>
      <c r="BW4" s="8" t="n">
        <v>3</v>
      </c>
      <c r="BX4" s="8" t="n">
        <v>4</v>
      </c>
      <c r="BY4" s="8"/>
      <c r="BZ4" s="8"/>
      <c r="CA4" s="3"/>
    </row>
    <row r="5" customFormat="false" ht="15" hidden="false" customHeight="false" outlineLevel="0" collapsed="false">
      <c r="A5" s="4" t="s">
        <v>9</v>
      </c>
      <c r="B5" s="1"/>
      <c r="C5" s="1"/>
      <c r="D5" s="1"/>
      <c r="J5" s="1"/>
      <c r="K5" s="1"/>
      <c r="L5" s="10"/>
      <c r="M5" s="10"/>
      <c r="N5" s="1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1"/>
      <c r="BN5" s="3"/>
      <c r="CA5" s="3"/>
    </row>
    <row r="6" customFormat="false" ht="15" hidden="false" customHeight="false" outlineLevel="0" collapsed="false">
      <c r="A6" s="12" t="s">
        <v>10</v>
      </c>
      <c r="B6" s="33" t="n">
        <v>0</v>
      </c>
      <c r="C6" s="33" t="n">
        <v>0</v>
      </c>
      <c r="D6" s="33" t="n">
        <v>0</v>
      </c>
      <c r="E6" s="33" t="n">
        <v>0</v>
      </c>
      <c r="H6" s="33" t="n">
        <v>0.0056</v>
      </c>
      <c r="I6" s="33" t="n">
        <v>0</v>
      </c>
      <c r="J6" s="34" t="n">
        <v>0</v>
      </c>
      <c r="K6" s="34" t="n">
        <v>0</v>
      </c>
      <c r="L6" s="1"/>
      <c r="M6" s="1"/>
      <c r="N6" s="3"/>
      <c r="O6" s="35" t="n">
        <v>0.0157</v>
      </c>
      <c r="P6" s="13" t="n">
        <v>0.0134</v>
      </c>
      <c r="Q6" s="35" t="n">
        <v>0.0069</v>
      </c>
      <c r="R6" s="9" t="n">
        <v>0.0118</v>
      </c>
      <c r="S6" s="9"/>
      <c r="T6" s="9"/>
      <c r="U6" s="9" t="n">
        <v>0.0078</v>
      </c>
      <c r="V6" s="34" t="n">
        <v>0.0042</v>
      </c>
      <c r="W6" s="1" t="n">
        <v>0.0061</v>
      </c>
      <c r="X6" s="9" t="n">
        <v>0.0011</v>
      </c>
      <c r="Y6" s="9"/>
      <c r="Z6" s="9"/>
      <c r="AA6" s="11"/>
      <c r="AB6" s="33" t="n">
        <v>0.0023</v>
      </c>
      <c r="AC6" s="33" t="n">
        <v>0.0012</v>
      </c>
      <c r="AD6" s="1" t="n">
        <v>0.0004</v>
      </c>
      <c r="AE6" s="33" t="n">
        <v>0.0062</v>
      </c>
      <c r="AF6" s="1"/>
      <c r="AG6" s="1"/>
      <c r="AH6" s="1" t="n">
        <v>0</v>
      </c>
      <c r="AI6" s="1" t="n">
        <v>0.046</v>
      </c>
      <c r="AJ6" s="33" t="n">
        <v>0</v>
      </c>
      <c r="AK6" s="33" t="n">
        <v>0</v>
      </c>
      <c r="AL6" s="1"/>
      <c r="AM6" s="1"/>
      <c r="AN6" s="11"/>
      <c r="AO6" s="33" t="n">
        <v>0</v>
      </c>
      <c r="AP6" s="33" t="n">
        <v>0</v>
      </c>
      <c r="AQ6" s="33" t="n">
        <v>0</v>
      </c>
      <c r="AR6" s="33" t="n">
        <v>0</v>
      </c>
      <c r="AS6" s="1"/>
      <c r="AT6" s="1"/>
      <c r="AU6" s="33" t="n">
        <v>0</v>
      </c>
      <c r="AV6" s="33" t="n">
        <v>0</v>
      </c>
      <c r="AW6" s="33" t="n">
        <v>0</v>
      </c>
      <c r="AX6" s="33" t="n">
        <v>0</v>
      </c>
      <c r="AY6" s="1"/>
      <c r="AZ6" s="1"/>
      <c r="BA6" s="11"/>
      <c r="BB6" s="33" t="n">
        <v>0</v>
      </c>
      <c r="BC6" s="33" t="n">
        <v>0</v>
      </c>
      <c r="BD6" s="33" t="n">
        <v>0</v>
      </c>
      <c r="BE6" s="33" t="n">
        <v>0</v>
      </c>
      <c r="BH6" s="33" t="n">
        <v>0</v>
      </c>
      <c r="BI6" s="33" t="n">
        <v>0</v>
      </c>
      <c r="BJ6" s="33" t="n">
        <v>0</v>
      </c>
      <c r="BK6" s="33" t="n">
        <v>0</v>
      </c>
      <c r="BL6" s="1"/>
      <c r="BM6" s="1"/>
      <c r="BN6" s="3"/>
      <c r="BO6" s="33" t="n">
        <v>0</v>
      </c>
      <c r="BP6" s="33" t="n">
        <v>0</v>
      </c>
      <c r="BQ6" s="33" t="n">
        <v>0</v>
      </c>
      <c r="BR6" s="33" t="n">
        <v>0</v>
      </c>
      <c r="BU6" s="33" t="n">
        <v>0</v>
      </c>
      <c r="BV6" s="33" t="n">
        <v>0</v>
      </c>
      <c r="BW6" s="33" t="n">
        <v>0</v>
      </c>
      <c r="BX6" s="33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1</v>
      </c>
      <c r="B7" s="33" t="n">
        <v>0</v>
      </c>
      <c r="C7" s="33" t="n">
        <v>0</v>
      </c>
      <c r="D7" s="33" t="n">
        <v>0</v>
      </c>
      <c r="E7" s="33" t="n">
        <v>0</v>
      </c>
      <c r="H7" s="33" t="n">
        <v>0</v>
      </c>
      <c r="I7" s="33" t="n">
        <v>0</v>
      </c>
      <c r="J7" s="34" t="n">
        <v>0</v>
      </c>
      <c r="K7" s="34" t="n">
        <v>0</v>
      </c>
      <c r="N7" s="3"/>
      <c r="O7" s="13" t="n">
        <v>0.0006</v>
      </c>
      <c r="P7" s="9" t="n">
        <v>0.0112</v>
      </c>
      <c r="Q7" s="9" t="n">
        <v>0.0023</v>
      </c>
      <c r="R7" s="34" t="n">
        <v>0</v>
      </c>
      <c r="S7" s="9"/>
      <c r="T7" s="9"/>
      <c r="U7" s="9" t="n">
        <v>0.0002</v>
      </c>
      <c r="V7" s="34" t="n">
        <v>0.0009</v>
      </c>
      <c r="W7" s="1" t="n">
        <v>0.0001</v>
      </c>
      <c r="X7" s="9" t="n">
        <v>0.0004</v>
      </c>
      <c r="Y7" s="9"/>
      <c r="Z7" s="9"/>
      <c r="AA7" s="11"/>
      <c r="AB7" s="33" t="n">
        <v>0.0001</v>
      </c>
      <c r="AC7" s="33" t="n">
        <v>0.0024</v>
      </c>
      <c r="AD7" s="1" t="n">
        <v>0.0021</v>
      </c>
      <c r="AE7" s="33" t="n">
        <v>0.0001</v>
      </c>
      <c r="AF7" s="1"/>
      <c r="AG7" s="1"/>
      <c r="AH7" s="1" t="n">
        <v>0</v>
      </c>
      <c r="AI7" s="1" t="n">
        <v>0.0014</v>
      </c>
      <c r="AJ7" s="33" t="n">
        <v>0.0005</v>
      </c>
      <c r="AK7" s="33" t="n">
        <v>0</v>
      </c>
      <c r="AL7" s="1"/>
      <c r="AM7" s="1"/>
      <c r="AN7" s="11"/>
      <c r="AO7" s="33" t="n">
        <v>0</v>
      </c>
      <c r="AP7" s="33" t="n">
        <v>0</v>
      </c>
      <c r="AQ7" s="33" t="n">
        <v>0</v>
      </c>
      <c r="AR7" s="33" t="n">
        <v>0</v>
      </c>
      <c r="AS7" s="1"/>
      <c r="AT7" s="1"/>
      <c r="AU7" s="33" t="n">
        <v>0</v>
      </c>
      <c r="AV7" s="33" t="n">
        <v>0</v>
      </c>
      <c r="AW7" s="33" t="n">
        <v>0</v>
      </c>
      <c r="AX7" s="33" t="n">
        <v>0</v>
      </c>
      <c r="AY7" s="1"/>
      <c r="AZ7" s="1"/>
      <c r="BA7" s="11"/>
      <c r="BB7" s="33" t="n">
        <v>0</v>
      </c>
      <c r="BC7" s="33" t="n">
        <v>0</v>
      </c>
      <c r="BD7" s="33" t="n">
        <v>0</v>
      </c>
      <c r="BE7" s="33" t="n">
        <v>0</v>
      </c>
      <c r="BH7" s="33" t="n">
        <v>0</v>
      </c>
      <c r="BI7" s="33" t="n">
        <v>0</v>
      </c>
      <c r="BJ7" s="33" t="n">
        <v>0</v>
      </c>
      <c r="BK7" s="33" t="n">
        <v>0</v>
      </c>
      <c r="BL7" s="1"/>
      <c r="BM7" s="1"/>
      <c r="BN7" s="3"/>
      <c r="BO7" s="33" t="n">
        <v>0</v>
      </c>
      <c r="BP7" s="33" t="n">
        <v>0</v>
      </c>
      <c r="BQ7" s="33" t="n">
        <v>0</v>
      </c>
      <c r="BR7" s="33" t="n">
        <v>0</v>
      </c>
      <c r="BU7" s="33" t="n">
        <v>0</v>
      </c>
      <c r="BV7" s="33" t="n">
        <v>0</v>
      </c>
      <c r="BW7" s="33" t="n">
        <v>0</v>
      </c>
      <c r="BX7" s="33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2</v>
      </c>
      <c r="B8" s="1" t="n">
        <v>0.0032</v>
      </c>
      <c r="C8" s="33" t="n">
        <v>0.003</v>
      </c>
      <c r="D8" s="34" t="n">
        <v>0.0023</v>
      </c>
      <c r="E8" s="1" t="n">
        <v>0.0018</v>
      </c>
      <c r="H8" s="33" t="n">
        <v>0</v>
      </c>
      <c r="I8" s="1" t="n">
        <v>0.0145</v>
      </c>
      <c r="J8" s="9" t="n">
        <v>0.0099</v>
      </c>
      <c r="K8" s="1" t="n">
        <v>0.0183</v>
      </c>
      <c r="L8" s="10"/>
      <c r="M8" s="10"/>
      <c r="N8" s="11"/>
      <c r="O8" s="34" t="n">
        <v>0</v>
      </c>
      <c r="P8" s="34" t="n">
        <v>0</v>
      </c>
      <c r="Q8" s="34" t="n">
        <v>0</v>
      </c>
      <c r="R8" s="34" t="n">
        <v>0</v>
      </c>
      <c r="S8" s="9"/>
      <c r="T8" s="9"/>
      <c r="U8" s="9" t="n">
        <v>0.0001</v>
      </c>
      <c r="V8" s="34" t="n">
        <v>0.0001</v>
      </c>
      <c r="W8" s="1" t="n">
        <v>0.0001</v>
      </c>
      <c r="X8" s="1" t="n">
        <v>0.0001</v>
      </c>
      <c r="Y8" s="9"/>
      <c r="Z8" s="9"/>
      <c r="AA8" s="11"/>
      <c r="AB8" s="1" t="n">
        <v>0.0018</v>
      </c>
      <c r="AC8" s="1" t="n">
        <v>0.0008</v>
      </c>
      <c r="AD8" s="1" t="n">
        <v>0.0001</v>
      </c>
      <c r="AE8" s="1" t="n">
        <v>0.0011</v>
      </c>
      <c r="AF8" s="1"/>
      <c r="AG8" s="1"/>
      <c r="AH8" s="1" t="n">
        <v>0</v>
      </c>
      <c r="AI8" s="1" t="n">
        <v>0.0014</v>
      </c>
      <c r="AJ8" s="33" t="n">
        <v>0</v>
      </c>
      <c r="AK8" s="33" t="n">
        <v>0.0001</v>
      </c>
      <c r="AL8" s="1"/>
      <c r="AM8" s="1"/>
      <c r="AN8" s="11"/>
      <c r="AO8" s="1" t="n">
        <v>0.0015</v>
      </c>
      <c r="AP8" s="33" t="n">
        <v>0.0003</v>
      </c>
      <c r="AQ8" s="1" t="n">
        <v>0.0013</v>
      </c>
      <c r="AR8" s="1" t="n">
        <v>0.0002</v>
      </c>
      <c r="AS8" s="1"/>
      <c r="AT8" s="1"/>
      <c r="AU8" s="1" t="n">
        <v>0.0002</v>
      </c>
      <c r="AV8" s="33" t="n">
        <v>0</v>
      </c>
      <c r="AW8" s="33" t="n">
        <v>0</v>
      </c>
      <c r="AX8" s="1" t="n">
        <v>0.0012</v>
      </c>
      <c r="AY8" s="1"/>
      <c r="AZ8" s="1"/>
      <c r="BA8" s="11"/>
      <c r="BB8" s="1" t="n">
        <v>0.0004</v>
      </c>
      <c r="BC8" s="1" t="n">
        <v>0.0004</v>
      </c>
      <c r="BD8" s="1" t="n">
        <v>0.0009</v>
      </c>
      <c r="BE8" s="1" t="n">
        <v>0.0001</v>
      </c>
      <c r="BH8" s="33" t="n">
        <v>0.0009</v>
      </c>
      <c r="BI8" s="33" t="n">
        <v>0</v>
      </c>
      <c r="BJ8" s="33" t="n">
        <v>0</v>
      </c>
      <c r="BK8" s="33" t="n">
        <v>0</v>
      </c>
      <c r="BL8" s="1"/>
      <c r="BM8" s="1"/>
      <c r="BN8" s="3"/>
      <c r="BO8" s="33" t="n">
        <v>0.0021</v>
      </c>
      <c r="BP8" s="33" t="n">
        <v>0.002</v>
      </c>
      <c r="BQ8" s="33" t="n">
        <v>0</v>
      </c>
      <c r="BR8" s="33" t="n">
        <v>0</v>
      </c>
      <c r="BU8" s="1" t="n">
        <v>0.0052</v>
      </c>
      <c r="BV8" s="33" t="n">
        <v>0</v>
      </c>
      <c r="BW8" s="1" t="n">
        <v>0.0026</v>
      </c>
      <c r="BX8" s="33" t="n">
        <v>0</v>
      </c>
      <c r="BY8" s="1"/>
      <c r="BZ8" s="1"/>
      <c r="CA8" s="3"/>
    </row>
    <row r="9" customFormat="false" ht="15" hidden="false" customHeight="false" outlineLevel="0" collapsed="false">
      <c r="A9" s="15" t="s">
        <v>13</v>
      </c>
      <c r="B9" s="33" t="n">
        <v>0</v>
      </c>
      <c r="C9" s="33" t="n">
        <v>0</v>
      </c>
      <c r="D9" s="34" t="n">
        <v>0</v>
      </c>
      <c r="E9" s="33" t="n">
        <v>0</v>
      </c>
      <c r="H9" s="33" t="n">
        <v>0</v>
      </c>
      <c r="I9" s="33" t="n">
        <v>0</v>
      </c>
      <c r="J9" s="34" t="n">
        <v>0</v>
      </c>
      <c r="K9" s="34" t="n">
        <v>0</v>
      </c>
      <c r="L9" s="10"/>
      <c r="M9" s="10"/>
      <c r="N9" s="11"/>
      <c r="O9" s="34" t="n">
        <v>0</v>
      </c>
      <c r="P9" s="34" t="n">
        <v>0</v>
      </c>
      <c r="Q9" s="34" t="n">
        <v>0</v>
      </c>
      <c r="R9" s="34" t="n">
        <v>0</v>
      </c>
      <c r="S9" s="9"/>
      <c r="T9" s="9"/>
      <c r="U9" s="33" t="n">
        <v>0</v>
      </c>
      <c r="V9" s="33" t="n">
        <v>0</v>
      </c>
      <c r="W9" s="33" t="n">
        <v>0</v>
      </c>
      <c r="X9" s="33" t="n">
        <v>0</v>
      </c>
      <c r="Y9" s="9"/>
      <c r="Z9" s="9"/>
      <c r="AA9" s="11"/>
      <c r="AB9" s="33" t="n">
        <v>0</v>
      </c>
      <c r="AC9" s="33" t="n">
        <v>0</v>
      </c>
      <c r="AD9" s="1" t="n">
        <v>0.0001</v>
      </c>
      <c r="AE9" s="1" t="n">
        <v>0.0001</v>
      </c>
      <c r="AF9" s="1"/>
      <c r="AG9" s="1"/>
      <c r="AH9" s="33" t="n">
        <v>0</v>
      </c>
      <c r="AI9" s="33" t="n">
        <v>0</v>
      </c>
      <c r="AJ9" s="33" t="n">
        <v>0</v>
      </c>
      <c r="AK9" s="33" t="n">
        <v>0</v>
      </c>
      <c r="AL9" s="1"/>
      <c r="AM9" s="1"/>
      <c r="AN9" s="11"/>
      <c r="AO9" s="33" t="n">
        <v>0</v>
      </c>
      <c r="AP9" s="33" t="n">
        <v>0</v>
      </c>
      <c r="AQ9" s="33" t="n">
        <v>0</v>
      </c>
      <c r="AR9" s="33" t="n">
        <v>0</v>
      </c>
      <c r="AS9" s="1"/>
      <c r="AT9" s="1"/>
      <c r="AU9" s="33" t="n">
        <v>0</v>
      </c>
      <c r="AV9" s="33" t="n">
        <v>0</v>
      </c>
      <c r="AW9" s="33" t="n">
        <v>0</v>
      </c>
      <c r="AX9" s="33" t="n">
        <v>0</v>
      </c>
      <c r="AY9" s="1"/>
      <c r="AZ9" s="1"/>
      <c r="BA9" s="11"/>
      <c r="BB9" s="33" t="n">
        <v>0.0015</v>
      </c>
      <c r="BC9" s="1" t="n">
        <v>0.0001</v>
      </c>
      <c r="BD9" s="33" t="n">
        <v>0</v>
      </c>
      <c r="BE9" s="33" t="n">
        <v>0</v>
      </c>
      <c r="BH9" s="33" t="n">
        <v>0</v>
      </c>
      <c r="BI9" s="33" t="n">
        <v>0</v>
      </c>
      <c r="BJ9" s="33" t="n">
        <v>0</v>
      </c>
      <c r="BK9" s="33" t="n">
        <v>0</v>
      </c>
      <c r="BL9" s="1"/>
      <c r="BM9" s="1"/>
      <c r="BN9" s="3"/>
      <c r="BO9" s="33" t="n">
        <v>0</v>
      </c>
      <c r="BP9" s="33" t="n">
        <v>0</v>
      </c>
      <c r="BQ9" s="33" t="n">
        <v>0</v>
      </c>
      <c r="BR9" s="33" t="n">
        <v>0</v>
      </c>
      <c r="BU9" s="33" t="n">
        <v>0</v>
      </c>
      <c r="BV9" s="33" t="n">
        <v>0</v>
      </c>
      <c r="BW9" s="33" t="n">
        <v>0</v>
      </c>
      <c r="BX9" s="33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4</v>
      </c>
      <c r="B10" s="33" t="n">
        <v>0</v>
      </c>
      <c r="C10" s="33" t="n">
        <v>0</v>
      </c>
      <c r="D10" s="34" t="n">
        <v>0</v>
      </c>
      <c r="E10" s="33" t="n">
        <v>0</v>
      </c>
      <c r="H10" s="33" t="n">
        <v>0</v>
      </c>
      <c r="I10" s="33" t="n">
        <v>0</v>
      </c>
      <c r="J10" s="34" t="n">
        <v>0</v>
      </c>
      <c r="K10" s="34" t="n">
        <v>0</v>
      </c>
      <c r="L10" s="10"/>
      <c r="M10" s="10"/>
      <c r="N10" s="11"/>
      <c r="O10" s="9" t="n">
        <v>0.0078</v>
      </c>
      <c r="P10" s="9" t="n">
        <v>0.0112</v>
      </c>
      <c r="Q10" s="9" t="n">
        <v>0.0001</v>
      </c>
      <c r="R10" s="34" t="n">
        <v>0</v>
      </c>
      <c r="S10" s="9"/>
      <c r="T10" s="9"/>
      <c r="U10" s="9" t="n">
        <v>0.0293</v>
      </c>
      <c r="V10" s="9" t="n">
        <v>0.0184</v>
      </c>
      <c r="W10" s="1" t="n">
        <v>0.0208</v>
      </c>
      <c r="X10" s="9" t="n">
        <v>0.019</v>
      </c>
      <c r="Y10" s="9"/>
      <c r="Z10" s="9"/>
      <c r="AA10" s="11"/>
      <c r="AB10" s="33" t="n">
        <v>0.022</v>
      </c>
      <c r="AC10" s="33" t="n">
        <v>0.0224</v>
      </c>
      <c r="AD10" s="1" t="n">
        <v>0.0192</v>
      </c>
      <c r="AE10" s="33" t="n">
        <v>0.0431</v>
      </c>
      <c r="AF10" s="1"/>
      <c r="AG10" s="1"/>
      <c r="AH10" s="33" t="n">
        <v>0</v>
      </c>
      <c r="AI10" s="1" t="n">
        <v>0.0243</v>
      </c>
      <c r="AJ10" s="1" t="n">
        <v>0.0227</v>
      </c>
      <c r="AK10" s="1" t="n">
        <v>0.0276</v>
      </c>
      <c r="AL10" s="1"/>
      <c r="AM10" s="1"/>
      <c r="AN10" s="11"/>
      <c r="AO10" s="33" t="n">
        <v>0</v>
      </c>
      <c r="AP10" s="33" t="n">
        <v>0.0001</v>
      </c>
      <c r="AQ10" s="33" t="n">
        <v>0</v>
      </c>
      <c r="AR10" s="33" t="n">
        <v>0</v>
      </c>
      <c r="AS10" s="1"/>
      <c r="AT10" s="1"/>
      <c r="AU10" s="33" t="n">
        <v>0.0003</v>
      </c>
      <c r="AV10" s="33" t="n">
        <v>0</v>
      </c>
      <c r="AW10" s="33" t="n">
        <v>0.0001</v>
      </c>
      <c r="AX10" s="33" t="n">
        <v>0</v>
      </c>
      <c r="AY10" s="1"/>
      <c r="AZ10" s="1"/>
      <c r="BA10" s="11"/>
      <c r="BB10" s="33" t="n">
        <v>0</v>
      </c>
      <c r="BC10" s="33" t="n">
        <v>0</v>
      </c>
      <c r="BD10" s="33" t="n">
        <v>0</v>
      </c>
      <c r="BE10" s="33" t="n">
        <v>0.0006</v>
      </c>
      <c r="BH10" s="33" t="n">
        <v>0</v>
      </c>
      <c r="BI10" s="33" t="n">
        <v>0</v>
      </c>
      <c r="BJ10" s="33" t="n">
        <v>0</v>
      </c>
      <c r="BK10" s="33" t="n">
        <v>0</v>
      </c>
      <c r="BL10" s="1"/>
      <c r="BM10" s="1"/>
      <c r="BN10" s="3"/>
      <c r="BO10" s="33" t="n">
        <v>0</v>
      </c>
      <c r="BP10" s="33" t="n">
        <v>0</v>
      </c>
      <c r="BQ10" s="33" t="n">
        <v>0</v>
      </c>
      <c r="BR10" s="33" t="n">
        <v>0</v>
      </c>
      <c r="BU10" s="33" t="n">
        <v>0</v>
      </c>
      <c r="BV10" s="33" t="n">
        <v>0</v>
      </c>
      <c r="BW10" s="33" t="n">
        <v>0</v>
      </c>
      <c r="BX10" s="33" t="n">
        <v>0</v>
      </c>
      <c r="BY10" s="1"/>
      <c r="BZ10" s="1"/>
      <c r="CA10" s="3"/>
    </row>
    <row r="11" customFormat="false" ht="15" hidden="false" customHeight="false" outlineLevel="0" collapsed="false">
      <c r="A11" s="12" t="s">
        <v>15</v>
      </c>
      <c r="B11" s="33" t="n">
        <v>0</v>
      </c>
      <c r="C11" s="33" t="n">
        <v>0</v>
      </c>
      <c r="D11" s="34" t="n">
        <v>0</v>
      </c>
      <c r="E11" s="33" t="n">
        <v>0</v>
      </c>
      <c r="H11" s="33" t="n">
        <v>0</v>
      </c>
      <c r="I11" s="33" t="n">
        <v>0</v>
      </c>
      <c r="J11" s="34" t="n">
        <v>0</v>
      </c>
      <c r="K11" s="34" t="n">
        <v>0</v>
      </c>
      <c r="L11" s="10"/>
      <c r="M11" s="10"/>
      <c r="N11" s="11"/>
      <c r="O11" s="34" t="n">
        <v>0</v>
      </c>
      <c r="P11" s="34" t="n">
        <v>0</v>
      </c>
      <c r="Q11" s="34" t="n">
        <v>0</v>
      </c>
      <c r="R11" s="34" t="n">
        <v>0</v>
      </c>
      <c r="S11" s="9"/>
      <c r="T11" s="9"/>
      <c r="U11" s="34" t="n">
        <v>0</v>
      </c>
      <c r="V11" s="34" t="n">
        <v>0</v>
      </c>
      <c r="W11" s="34" t="n">
        <v>0</v>
      </c>
      <c r="X11" s="34" t="n">
        <v>0</v>
      </c>
      <c r="Y11" s="9"/>
      <c r="Z11" s="9"/>
      <c r="AA11" s="11"/>
      <c r="AB11" s="33" t="n">
        <v>0</v>
      </c>
      <c r="AC11" s="33" t="n">
        <v>0</v>
      </c>
      <c r="AD11" s="33" t="n">
        <v>0</v>
      </c>
      <c r="AE11" s="33" t="n">
        <v>0</v>
      </c>
      <c r="AF11" s="1"/>
      <c r="AG11" s="1"/>
      <c r="AH11" s="33" t="n">
        <v>0</v>
      </c>
      <c r="AI11" s="33" t="n">
        <v>0</v>
      </c>
      <c r="AJ11" s="33" t="n">
        <v>0</v>
      </c>
      <c r="AK11" s="33" t="n">
        <v>0</v>
      </c>
      <c r="AL11" s="1"/>
      <c r="AM11" s="1"/>
      <c r="AN11" s="11"/>
      <c r="AO11" s="33" t="n">
        <v>0</v>
      </c>
      <c r="AP11" s="33" t="n">
        <v>0</v>
      </c>
      <c r="AQ11" s="33" t="n">
        <v>0</v>
      </c>
      <c r="AR11" s="33" t="n">
        <v>0</v>
      </c>
      <c r="AS11" s="1"/>
      <c r="AT11" s="1"/>
      <c r="AU11" s="33" t="n">
        <v>0</v>
      </c>
      <c r="AV11" s="33" t="n">
        <v>0.0001</v>
      </c>
      <c r="AW11" s="33" t="n">
        <v>0</v>
      </c>
      <c r="AX11" s="33" t="n">
        <v>0</v>
      </c>
      <c r="AY11" s="1"/>
      <c r="AZ11" s="1"/>
      <c r="BA11" s="11"/>
      <c r="BB11" s="33" t="n">
        <v>0</v>
      </c>
      <c r="BC11" s="33" t="n">
        <v>0</v>
      </c>
      <c r="BD11" s="33" t="n">
        <v>0</v>
      </c>
      <c r="BE11" s="33" t="n">
        <v>0</v>
      </c>
      <c r="BH11" s="33" t="n">
        <v>0</v>
      </c>
      <c r="BI11" s="33" t="n">
        <v>0</v>
      </c>
      <c r="BJ11" s="33" t="n">
        <v>0</v>
      </c>
      <c r="BK11" s="33" t="n">
        <v>0</v>
      </c>
      <c r="BL11" s="1"/>
      <c r="BM11" s="1"/>
      <c r="BN11" s="3"/>
      <c r="BO11" s="33" t="n">
        <v>0.0001</v>
      </c>
      <c r="BP11" s="33" t="n">
        <v>0</v>
      </c>
      <c r="BQ11" s="33" t="n">
        <v>0</v>
      </c>
      <c r="BR11" s="33" t="n">
        <v>0</v>
      </c>
      <c r="BU11" s="33" t="n">
        <v>0</v>
      </c>
      <c r="BV11" s="33" t="n">
        <v>0</v>
      </c>
      <c r="BW11" s="33" t="n">
        <v>0</v>
      </c>
      <c r="BX11" s="33" t="n">
        <v>0</v>
      </c>
      <c r="BY11" s="1"/>
      <c r="BZ11" s="1"/>
      <c r="CA11" s="3"/>
    </row>
    <row r="12" customFormat="false" ht="15" hidden="false" customHeight="false" outlineLevel="0" collapsed="false">
      <c r="A12" s="15" t="s">
        <v>16</v>
      </c>
      <c r="B12" s="33" t="n">
        <v>0</v>
      </c>
      <c r="C12" s="1" t="n">
        <v>0.0018</v>
      </c>
      <c r="D12" s="9" t="n">
        <v>0.0008</v>
      </c>
      <c r="E12" s="1" t="n">
        <v>0.0004</v>
      </c>
      <c r="H12" s="33" t="n">
        <v>0.0055</v>
      </c>
      <c r="I12" s="1" t="n">
        <v>0.0085</v>
      </c>
      <c r="J12" s="34" t="n">
        <v>0.0011</v>
      </c>
      <c r="K12" s="1" t="n">
        <v>0.0072</v>
      </c>
      <c r="L12" s="10"/>
      <c r="M12" s="10"/>
      <c r="N12" s="11"/>
      <c r="O12" s="34" t="n">
        <v>0</v>
      </c>
      <c r="P12" s="34" t="n">
        <v>0.0001</v>
      </c>
      <c r="Q12" s="34" t="n">
        <v>0</v>
      </c>
      <c r="R12" s="34" t="n">
        <v>0</v>
      </c>
      <c r="S12" s="9"/>
      <c r="T12" s="9"/>
      <c r="U12" s="34" t="n">
        <v>0</v>
      </c>
      <c r="V12" s="34" t="n">
        <v>0.0001</v>
      </c>
      <c r="W12" s="34" t="n">
        <v>0</v>
      </c>
      <c r="X12" s="34" t="n">
        <v>0</v>
      </c>
      <c r="Y12" s="9"/>
      <c r="Z12" s="9"/>
      <c r="AA12" s="11"/>
      <c r="AB12" s="33" t="n">
        <v>0</v>
      </c>
      <c r="AC12" s="33" t="n">
        <v>0.0001</v>
      </c>
      <c r="AD12" s="33" t="n">
        <v>0</v>
      </c>
      <c r="AE12" s="33" t="n">
        <v>0</v>
      </c>
      <c r="AF12" s="1"/>
      <c r="AG12" s="1"/>
      <c r="AH12" s="33" t="n">
        <v>0</v>
      </c>
      <c r="AI12" s="33" t="n">
        <v>0</v>
      </c>
      <c r="AJ12" s="33" t="n">
        <v>0</v>
      </c>
      <c r="AK12" s="33" t="n">
        <v>0</v>
      </c>
      <c r="AL12" s="1"/>
      <c r="AM12" s="1"/>
      <c r="AN12" s="11"/>
      <c r="AO12" s="33" t="n">
        <v>0.0001</v>
      </c>
      <c r="AP12" s="33" t="n">
        <v>0.0001</v>
      </c>
      <c r="AQ12" s="33" t="n">
        <v>0.0001</v>
      </c>
      <c r="AR12" s="33" t="n">
        <v>0.0001</v>
      </c>
      <c r="AS12" s="1"/>
      <c r="AT12" s="1"/>
      <c r="AU12" s="33" t="n">
        <v>0.0001</v>
      </c>
      <c r="AV12" s="33" t="n">
        <v>0</v>
      </c>
      <c r="AW12" s="33" t="n">
        <v>0.0001</v>
      </c>
      <c r="AX12" s="33" t="n">
        <v>0</v>
      </c>
      <c r="AY12" s="1"/>
      <c r="AZ12" s="1"/>
      <c r="BA12" s="11"/>
      <c r="BB12" s="33" t="n">
        <v>0.0006</v>
      </c>
      <c r="BC12" s="33" t="n">
        <v>0.0007</v>
      </c>
      <c r="BD12" s="33" t="n">
        <v>0.0001</v>
      </c>
      <c r="BE12" s="33" t="n">
        <v>0.0009</v>
      </c>
      <c r="BH12" s="33" t="n">
        <v>0</v>
      </c>
      <c r="BI12" s="33" t="n">
        <v>0</v>
      </c>
      <c r="BJ12" s="33" t="n">
        <v>0</v>
      </c>
      <c r="BK12" s="33" t="n">
        <v>0.0001</v>
      </c>
      <c r="BL12" s="1"/>
      <c r="BM12" s="1"/>
      <c r="BN12" s="3"/>
      <c r="BO12" s="33" t="n">
        <v>0.0001</v>
      </c>
      <c r="BP12" s="33" t="n">
        <v>0</v>
      </c>
      <c r="BQ12" s="33" t="n">
        <v>0</v>
      </c>
      <c r="BR12" s="33" t="n">
        <v>0</v>
      </c>
      <c r="BU12" s="33" t="n">
        <v>0</v>
      </c>
      <c r="BV12" s="33" t="n">
        <v>0.0001</v>
      </c>
      <c r="BW12" s="33" t="n">
        <v>0</v>
      </c>
      <c r="BX12" s="33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7</v>
      </c>
      <c r="B13" s="33" t="n">
        <v>0</v>
      </c>
      <c r="C13" s="33" t="n">
        <v>0</v>
      </c>
      <c r="D13" s="33" t="n">
        <v>0</v>
      </c>
      <c r="E13" s="33" t="n">
        <v>0</v>
      </c>
      <c r="H13" s="33" t="n">
        <v>0</v>
      </c>
      <c r="I13" s="33" t="n">
        <v>0</v>
      </c>
      <c r="J13" s="34" t="n">
        <v>0</v>
      </c>
      <c r="K13" s="34" t="n">
        <v>0</v>
      </c>
      <c r="L13" s="10"/>
      <c r="M13" s="10"/>
      <c r="N13" s="11"/>
      <c r="O13" s="34" t="n">
        <v>0</v>
      </c>
      <c r="P13" s="34" t="n">
        <v>0</v>
      </c>
      <c r="Q13" s="34" t="n">
        <v>0</v>
      </c>
      <c r="R13" s="34" t="n">
        <v>0</v>
      </c>
      <c r="S13" s="9"/>
      <c r="T13" s="9"/>
      <c r="U13" s="34" t="n">
        <v>0</v>
      </c>
      <c r="V13" s="34" t="n">
        <v>0</v>
      </c>
      <c r="W13" s="34" t="n">
        <v>0</v>
      </c>
      <c r="X13" s="34" t="n">
        <v>0</v>
      </c>
      <c r="Y13" s="9"/>
      <c r="Z13" s="9"/>
      <c r="AA13" s="11"/>
      <c r="AB13" s="33" t="n">
        <v>0</v>
      </c>
      <c r="AC13" s="33" t="n">
        <v>0</v>
      </c>
      <c r="AD13" s="33" t="n">
        <v>0</v>
      </c>
      <c r="AE13" s="33" t="n">
        <v>0</v>
      </c>
      <c r="AF13" s="1"/>
      <c r="AG13" s="1"/>
      <c r="AH13" s="33" t="n">
        <v>0</v>
      </c>
      <c r="AI13" s="33" t="n">
        <v>0</v>
      </c>
      <c r="AJ13" s="33" t="n">
        <v>0</v>
      </c>
      <c r="AK13" s="33" t="n">
        <v>0</v>
      </c>
      <c r="AL13" s="1"/>
      <c r="AM13" s="1"/>
      <c r="AN13" s="11"/>
      <c r="AO13" s="33" t="n">
        <v>0.0001</v>
      </c>
      <c r="AP13" s="33" t="n">
        <v>0.0001</v>
      </c>
      <c r="AQ13" s="33" t="n">
        <v>0</v>
      </c>
      <c r="AR13" s="33" t="n">
        <v>0</v>
      </c>
      <c r="AS13" s="1"/>
      <c r="AT13" s="1"/>
      <c r="AU13" s="33" t="n">
        <v>0</v>
      </c>
      <c r="AV13" s="33" t="n">
        <v>0</v>
      </c>
      <c r="AW13" s="33" t="n">
        <v>0</v>
      </c>
      <c r="AX13" s="33" t="n">
        <v>0.0001</v>
      </c>
      <c r="AY13" s="1"/>
      <c r="AZ13" s="1"/>
      <c r="BA13" s="11"/>
      <c r="BB13" s="33" t="n">
        <v>0.0001</v>
      </c>
      <c r="BC13" s="33" t="n">
        <v>0</v>
      </c>
      <c r="BD13" s="33" t="n">
        <v>0</v>
      </c>
      <c r="BE13" s="33" t="n">
        <v>0.0002</v>
      </c>
      <c r="BH13" s="33" t="n">
        <v>0</v>
      </c>
      <c r="BI13" s="33" t="n">
        <v>0</v>
      </c>
      <c r="BJ13" s="33" t="n">
        <v>0</v>
      </c>
      <c r="BK13" s="33" t="n">
        <v>0</v>
      </c>
      <c r="BL13" s="1"/>
      <c r="BM13" s="1"/>
      <c r="BN13" s="3"/>
      <c r="BO13" s="33" t="n">
        <v>0</v>
      </c>
      <c r="BP13" s="33" t="n">
        <v>0</v>
      </c>
      <c r="BQ13" s="33" t="n">
        <v>0</v>
      </c>
      <c r="BR13" s="33" t="n">
        <v>0</v>
      </c>
      <c r="BU13" s="33" t="n">
        <v>0</v>
      </c>
      <c r="BV13" s="33" t="n">
        <v>0</v>
      </c>
      <c r="BW13" s="33" t="n">
        <v>0.0001</v>
      </c>
      <c r="BX13" s="33" t="n">
        <v>0</v>
      </c>
      <c r="BY13" s="1"/>
      <c r="BZ13" s="1"/>
      <c r="CA13" s="3"/>
    </row>
    <row r="14" customFormat="false" ht="15" hidden="false" customHeight="false" outlineLevel="0" collapsed="false">
      <c r="A14" s="17" t="s">
        <v>18</v>
      </c>
      <c r="B14" s="33" t="n">
        <v>0</v>
      </c>
      <c r="C14" s="33" t="n">
        <v>0</v>
      </c>
      <c r="D14" s="33" t="n">
        <v>0</v>
      </c>
      <c r="E14" s="33" t="n">
        <v>0</v>
      </c>
      <c r="H14" s="33" t="n">
        <v>0</v>
      </c>
      <c r="I14" s="33" t="n">
        <v>0</v>
      </c>
      <c r="J14" s="34" t="n">
        <v>0</v>
      </c>
      <c r="K14" s="34" t="n">
        <v>0</v>
      </c>
      <c r="L14" s="10"/>
      <c r="M14" s="10"/>
      <c r="N14" s="11"/>
      <c r="O14" s="34" t="n">
        <v>0</v>
      </c>
      <c r="P14" s="34" t="n">
        <v>0</v>
      </c>
      <c r="Q14" s="34" t="n">
        <v>0</v>
      </c>
      <c r="R14" s="34" t="n">
        <v>0</v>
      </c>
      <c r="S14" s="9"/>
      <c r="T14" s="9"/>
      <c r="U14" s="34" t="n">
        <v>0</v>
      </c>
      <c r="V14" s="34" t="n">
        <v>0</v>
      </c>
      <c r="W14" s="34" t="n">
        <v>0</v>
      </c>
      <c r="X14" s="34" t="n">
        <v>0</v>
      </c>
      <c r="Y14" s="9"/>
      <c r="Z14" s="9"/>
      <c r="AA14" s="11"/>
      <c r="AB14" s="33" t="n">
        <v>0</v>
      </c>
      <c r="AC14" s="33" t="n">
        <v>0</v>
      </c>
      <c r="AD14" s="33" t="n">
        <v>0</v>
      </c>
      <c r="AE14" s="33" t="n">
        <v>0</v>
      </c>
      <c r="AF14" s="1"/>
      <c r="AG14" s="1"/>
      <c r="AH14" s="33" t="n">
        <v>0</v>
      </c>
      <c r="AI14" s="33" t="n">
        <v>0</v>
      </c>
      <c r="AJ14" s="33" t="n">
        <v>0</v>
      </c>
      <c r="AK14" s="33" t="n">
        <v>0</v>
      </c>
      <c r="AL14" s="1"/>
      <c r="AM14" s="1"/>
      <c r="AN14" s="11"/>
      <c r="AO14" s="33" t="n">
        <v>0</v>
      </c>
      <c r="AP14" s="33" t="n">
        <v>0</v>
      </c>
      <c r="AQ14" s="33" t="n">
        <v>0</v>
      </c>
      <c r="AR14" s="33" t="n">
        <v>0</v>
      </c>
      <c r="AS14" s="1"/>
      <c r="AT14" s="1"/>
      <c r="AU14" s="33" t="n">
        <v>0</v>
      </c>
      <c r="AV14" s="33" t="n">
        <v>0</v>
      </c>
      <c r="AW14" s="33" t="n">
        <v>0</v>
      </c>
      <c r="AX14" s="33" t="n">
        <v>0.0001</v>
      </c>
      <c r="AY14" s="1"/>
      <c r="AZ14" s="1"/>
      <c r="BA14" s="11"/>
      <c r="BB14" s="33" t="n">
        <v>0</v>
      </c>
      <c r="BC14" s="33" t="n">
        <v>0</v>
      </c>
      <c r="BD14" s="33" t="n">
        <v>0</v>
      </c>
      <c r="BE14" s="33" t="n">
        <v>0</v>
      </c>
      <c r="BH14" s="33" t="n">
        <v>0</v>
      </c>
      <c r="BI14" s="33" t="n">
        <v>0</v>
      </c>
      <c r="BJ14" s="33" t="n">
        <v>0</v>
      </c>
      <c r="BK14" s="33" t="n">
        <v>0</v>
      </c>
      <c r="BL14" s="1"/>
      <c r="BM14" s="1"/>
      <c r="BN14" s="3"/>
      <c r="BO14" s="33" t="n">
        <v>0</v>
      </c>
      <c r="BP14" s="33" t="n">
        <v>0</v>
      </c>
      <c r="BQ14" s="33" t="n">
        <v>0</v>
      </c>
      <c r="BR14" s="33" t="n">
        <v>0</v>
      </c>
      <c r="BU14" s="33" t="n">
        <v>0</v>
      </c>
      <c r="BV14" s="33" t="n">
        <v>0</v>
      </c>
      <c r="BW14" s="33" t="n">
        <v>0</v>
      </c>
      <c r="BX14" s="33" t="n">
        <v>0</v>
      </c>
      <c r="BY14" s="1"/>
      <c r="BZ14" s="1"/>
      <c r="CA14" s="3"/>
    </row>
    <row r="15" customFormat="false" ht="15" hidden="false" customHeight="false" outlineLevel="0" collapsed="false">
      <c r="A15" s="17" t="s">
        <v>19</v>
      </c>
      <c r="B15" s="33" t="n">
        <v>0</v>
      </c>
      <c r="C15" s="1" t="n">
        <v>0.0014</v>
      </c>
      <c r="D15" s="33" t="n">
        <v>0.0009</v>
      </c>
      <c r="E15" s="34" t="n">
        <v>0.0011</v>
      </c>
      <c r="H15" s="33" t="n">
        <v>0</v>
      </c>
      <c r="I15" s="33" t="n">
        <v>0</v>
      </c>
      <c r="J15" s="34" t="n">
        <v>0</v>
      </c>
      <c r="K15" s="34" t="n">
        <v>0</v>
      </c>
      <c r="L15" s="10"/>
      <c r="M15" s="10"/>
      <c r="N15" s="11"/>
      <c r="O15" s="34" t="n">
        <v>0</v>
      </c>
      <c r="P15" s="34" t="n">
        <v>0</v>
      </c>
      <c r="Q15" s="34" t="n">
        <v>0</v>
      </c>
      <c r="R15" s="34" t="n">
        <v>0</v>
      </c>
      <c r="S15" s="9"/>
      <c r="T15" s="9"/>
      <c r="U15" s="34" t="n">
        <v>0</v>
      </c>
      <c r="V15" s="34" t="n">
        <v>0</v>
      </c>
      <c r="W15" s="34" t="n">
        <v>0</v>
      </c>
      <c r="X15" s="34" t="n">
        <v>0</v>
      </c>
      <c r="Y15" s="1"/>
      <c r="Z15" s="1"/>
      <c r="AA15" s="11"/>
      <c r="AB15" s="33" t="n">
        <v>0</v>
      </c>
      <c r="AC15" s="33" t="n">
        <v>0</v>
      </c>
      <c r="AD15" s="33" t="n">
        <v>0</v>
      </c>
      <c r="AE15" s="33" t="n">
        <v>0</v>
      </c>
      <c r="AF15" s="1"/>
      <c r="AG15" s="1"/>
      <c r="AH15" s="33" t="n">
        <v>0</v>
      </c>
      <c r="AI15" s="33" t="n">
        <v>0</v>
      </c>
      <c r="AJ15" s="33" t="n">
        <v>0</v>
      </c>
      <c r="AK15" s="33" t="n">
        <v>0</v>
      </c>
      <c r="AL15" s="1"/>
      <c r="AM15" s="1"/>
      <c r="AN15" s="11"/>
      <c r="AO15" s="33" t="n">
        <v>0</v>
      </c>
      <c r="AP15" s="33" t="n">
        <v>0</v>
      </c>
      <c r="AQ15" s="33" t="n">
        <v>0</v>
      </c>
      <c r="AR15" s="33" t="n">
        <v>0</v>
      </c>
      <c r="AS15" s="1"/>
      <c r="AT15" s="1"/>
      <c r="AU15" s="33" t="n">
        <v>0</v>
      </c>
      <c r="AV15" s="33" t="n">
        <v>0</v>
      </c>
      <c r="AW15" s="33" t="n">
        <v>0</v>
      </c>
      <c r="AX15" s="33" t="n">
        <v>0</v>
      </c>
      <c r="AY15" s="1"/>
      <c r="AZ15" s="1"/>
      <c r="BA15" s="11"/>
      <c r="BB15" s="33" t="n">
        <v>0</v>
      </c>
      <c r="BC15" s="33" t="n">
        <v>0</v>
      </c>
      <c r="BD15" s="33" t="n">
        <v>0</v>
      </c>
      <c r="BE15" s="33" t="n">
        <v>0</v>
      </c>
      <c r="BH15" s="33" t="n">
        <v>0</v>
      </c>
      <c r="BI15" s="33" t="n">
        <v>0</v>
      </c>
      <c r="BJ15" s="33" t="n">
        <v>0</v>
      </c>
      <c r="BK15" s="33" t="n">
        <v>0</v>
      </c>
      <c r="BL15" s="1"/>
      <c r="BM15" s="1"/>
      <c r="BN15" s="3"/>
      <c r="BO15" s="33" t="n">
        <v>0</v>
      </c>
      <c r="BP15" s="33" t="n">
        <v>0</v>
      </c>
      <c r="BQ15" s="33" t="n">
        <v>0</v>
      </c>
      <c r="BR15" s="33" t="n">
        <v>0</v>
      </c>
      <c r="BU15" s="33" t="n">
        <v>0</v>
      </c>
      <c r="BV15" s="33" t="n">
        <v>0</v>
      </c>
      <c r="BW15" s="33" t="n">
        <v>0</v>
      </c>
      <c r="BX15" s="33" t="n">
        <v>0</v>
      </c>
      <c r="BY15" s="1"/>
      <c r="BZ15" s="1"/>
      <c r="CA15" s="3"/>
    </row>
    <row r="16" customFormat="false" ht="15" hidden="false" customHeight="false" outlineLevel="0" collapsed="false">
      <c r="A16" s="17"/>
      <c r="B16" s="1"/>
      <c r="C16" s="1"/>
      <c r="D16" s="9"/>
      <c r="E16" s="9"/>
      <c r="F16" s="9"/>
      <c r="G16" s="9"/>
      <c r="H16" s="9"/>
      <c r="I16" s="9"/>
      <c r="J16" s="9"/>
      <c r="K16" s="9"/>
      <c r="L16" s="10"/>
      <c r="M16" s="10"/>
      <c r="N16" s="11"/>
      <c r="O16" s="9"/>
      <c r="P16" s="9"/>
      <c r="Q16" s="9"/>
      <c r="R16" s="9"/>
      <c r="S16" s="9"/>
      <c r="T16" s="9"/>
      <c r="U16" s="9"/>
      <c r="V16" s="9"/>
      <c r="W16" s="9"/>
      <c r="X16" s="9"/>
      <c r="Y16" s="1"/>
      <c r="Z16" s="1"/>
      <c r="AA16" s="1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1"/>
      <c r="BH16" s="1"/>
      <c r="BI16" s="1"/>
      <c r="BJ16" s="1"/>
      <c r="BK16" s="1"/>
      <c r="BL16" s="1"/>
      <c r="BM16" s="1"/>
      <c r="BN16" s="3"/>
      <c r="BX16" s="1"/>
      <c r="BY16" s="1"/>
      <c r="BZ16" s="1"/>
      <c r="CA16" s="3"/>
    </row>
    <row r="17" customFormat="false" ht="15" hidden="false" customHeight="false" outlineLevel="0" collapsed="false">
      <c r="A17" s="17"/>
      <c r="B17" s="9"/>
      <c r="C17" s="9"/>
      <c r="D17" s="9"/>
      <c r="E17" s="9"/>
      <c r="H17" s="9"/>
      <c r="I17" s="9"/>
      <c r="J17" s="9"/>
      <c r="K17" s="9"/>
      <c r="L17" s="10"/>
      <c r="M17" s="10"/>
      <c r="N17" s="11"/>
      <c r="O17" s="9"/>
      <c r="P17" s="1"/>
      <c r="Q17" s="9"/>
      <c r="R17" s="9"/>
      <c r="S17" s="9"/>
      <c r="T17" s="9"/>
      <c r="U17" s="1"/>
      <c r="V17" s="1"/>
      <c r="W17" s="1"/>
      <c r="X17" s="1"/>
      <c r="Y17" s="1"/>
      <c r="Z17" s="1"/>
      <c r="AA17" s="1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1"/>
      <c r="BH17" s="1"/>
      <c r="BI17" s="1"/>
      <c r="BJ17" s="1"/>
      <c r="BK17" s="1"/>
      <c r="BL17" s="1"/>
      <c r="BM17" s="1"/>
      <c r="BN17" s="3"/>
      <c r="BX17" s="1"/>
      <c r="BY17" s="1"/>
      <c r="BZ17" s="1"/>
      <c r="CA17" s="3"/>
    </row>
    <row r="18" customFormat="false" ht="15" hidden="false" customHeight="false" outlineLevel="0" collapsed="false">
      <c r="A18" s="18" t="s">
        <v>21</v>
      </c>
      <c r="B18" s="8" t="n">
        <f aca="false">SUM(B6:B16)</f>
        <v>0.0032</v>
      </c>
      <c r="C18" s="8" t="n">
        <f aca="false">SUM(C6:C17)</f>
        <v>0.0062</v>
      </c>
      <c r="D18" s="8" t="n">
        <f aca="false">SUM(D6:D17)</f>
        <v>0.004</v>
      </c>
      <c r="E18" s="8" t="n">
        <f aca="false">SUM(E6:E17)</f>
        <v>0.0033</v>
      </c>
      <c r="F18" s="8"/>
      <c r="G18" s="8"/>
      <c r="H18" s="8" t="n">
        <f aca="false">SUM(H6:H17)</f>
        <v>0.0111</v>
      </c>
      <c r="I18" s="8" t="n">
        <f aca="false">SUM(I6:I17)</f>
        <v>0.023</v>
      </c>
      <c r="J18" s="8" t="n">
        <f aca="false">SUM(J6:J17)</f>
        <v>0.011</v>
      </c>
      <c r="K18" s="8" t="n">
        <f aca="false">SUM(K6:K17)</f>
        <v>0.0255</v>
      </c>
      <c r="L18" s="10"/>
      <c r="M18" s="10"/>
      <c r="N18" s="11"/>
      <c r="O18" s="8" t="n">
        <f aca="false">SUM(O6:O17)</f>
        <v>0.0241</v>
      </c>
      <c r="P18" s="8" t="n">
        <f aca="false">SUM(P6:P17)</f>
        <v>0.0359</v>
      </c>
      <c r="Q18" s="8" t="n">
        <f aca="false">SUM(Q6:Q17)</f>
        <v>0.0093</v>
      </c>
      <c r="R18" s="8" t="n">
        <f aca="false">SUM(R6:R17)</f>
        <v>0.0118</v>
      </c>
      <c r="S18" s="8"/>
      <c r="T18" s="8"/>
      <c r="U18" s="8" t="n">
        <f aca="false">SUM(U6:U17)</f>
        <v>0.0374</v>
      </c>
      <c r="V18" s="8" t="n">
        <f aca="false">SUM(V6:V17)</f>
        <v>0.0237</v>
      </c>
      <c r="W18" s="8" t="n">
        <f aca="false">SUM(W6:W17)</f>
        <v>0.0271</v>
      </c>
      <c r="X18" s="8" t="n">
        <f aca="false">SUM(X6:X17)</f>
        <v>0.0206</v>
      </c>
      <c r="Y18" s="8"/>
      <c r="Z18" s="8"/>
      <c r="AA18" s="11"/>
      <c r="AB18" s="8" t="n">
        <f aca="false">SUM(AB6:AB17)</f>
        <v>0.0262</v>
      </c>
      <c r="AC18" s="8" t="n">
        <f aca="false">SUM(AC6:AC17)</f>
        <v>0.0269</v>
      </c>
      <c r="AD18" s="8" t="n">
        <f aca="false">SUM(AD6:AD17)</f>
        <v>0.0219</v>
      </c>
      <c r="AE18" s="8" t="n">
        <f aca="false">SUM(AE6:AE17)</f>
        <v>0.0506</v>
      </c>
      <c r="AF18" s="8"/>
      <c r="AG18" s="8"/>
      <c r="AH18" s="8" t="n">
        <f aca="false">SUM(AH6:AH17)</f>
        <v>0</v>
      </c>
      <c r="AI18" s="8" t="n">
        <f aca="false">SUM(AI6:AI17)</f>
        <v>0.0731</v>
      </c>
      <c r="AJ18" s="8" t="n">
        <f aca="false">SUM(AJ6:AJ17)</f>
        <v>0.0232</v>
      </c>
      <c r="AK18" s="8" t="n">
        <f aca="false">SUM(AK6:AK17)</f>
        <v>0.0277</v>
      </c>
      <c r="AL18" s="8"/>
      <c r="AM18" s="8"/>
      <c r="AN18" s="11"/>
      <c r="AO18" s="8" t="n">
        <f aca="false">SUM(AO6:AO17)</f>
        <v>0.0017</v>
      </c>
      <c r="AP18" s="8" t="n">
        <f aca="false">SUM(AP6:AP17)</f>
        <v>0.0006</v>
      </c>
      <c r="AQ18" s="8" t="n">
        <f aca="false">SUM(AQ6:AQ17)</f>
        <v>0.0014</v>
      </c>
      <c r="AR18" s="8" t="n">
        <f aca="false">SUM(AR6:AR17)</f>
        <v>0.0003</v>
      </c>
      <c r="AS18" s="8"/>
      <c r="AT18" s="8"/>
      <c r="AU18" s="8" t="n">
        <f aca="false">SUM(AU6:AU17)</f>
        <v>0.0006</v>
      </c>
      <c r="AV18" s="8" t="n">
        <f aca="false">SUM(AV6:AV17)</f>
        <v>0.0001</v>
      </c>
      <c r="AW18" s="8" t="n">
        <f aca="false">SUM(AW6:AW17)</f>
        <v>0.0002</v>
      </c>
      <c r="AX18" s="8" t="n">
        <f aca="false">SUM(AX6:AX17)</f>
        <v>0.0014</v>
      </c>
      <c r="AY18" s="8"/>
      <c r="AZ18" s="8"/>
      <c r="BA18" s="11"/>
      <c r="BB18" s="8" t="n">
        <f aca="false">SUM(BB6:BB17)</f>
        <v>0.0026</v>
      </c>
      <c r="BC18" s="8" t="n">
        <f aca="false">SUM(BC6:BC17)</f>
        <v>0.0012</v>
      </c>
      <c r="BD18" s="8" t="n">
        <f aca="false">SUM(BD6:BD17)</f>
        <v>0.001</v>
      </c>
      <c r="BE18" s="8" t="n">
        <f aca="false">SUM(BE6:BE17)</f>
        <v>0.0018</v>
      </c>
      <c r="BF18" s="8"/>
      <c r="BG18" s="8"/>
      <c r="BH18" s="8" t="n">
        <f aca="false">SUM(BH6:BH17)</f>
        <v>0.0009</v>
      </c>
      <c r="BI18" s="8" t="n">
        <f aca="false">SUM(BI6:BI17)</f>
        <v>0</v>
      </c>
      <c r="BJ18" s="8" t="n">
        <f aca="false">SUM(BJ6:BJ17)</f>
        <v>0</v>
      </c>
      <c r="BK18" s="8" t="n">
        <f aca="false">SUM(BK6:BK17)</f>
        <v>0.0001</v>
      </c>
      <c r="BL18" s="8"/>
      <c r="BM18" s="8"/>
      <c r="BN18" s="3"/>
      <c r="BO18" s="8" t="n">
        <f aca="false">SUM(BO6:BO17)</f>
        <v>0.0023</v>
      </c>
      <c r="BP18" s="8" t="n">
        <f aca="false">SUM(BP6:BP17)</f>
        <v>0.002</v>
      </c>
      <c r="BQ18" s="8" t="n">
        <f aca="false">SUM(BQ6:BQ17)</f>
        <v>0</v>
      </c>
      <c r="BR18" s="8" t="n">
        <f aca="false">SUM(BR6:BR17)</f>
        <v>0</v>
      </c>
      <c r="BS18" s="8"/>
      <c r="BT18" s="8"/>
      <c r="BU18" s="8" t="n">
        <f aca="false">SUM(BU6:BU17)</f>
        <v>0.0052</v>
      </c>
      <c r="BV18" s="8" t="n">
        <f aca="false">SUM(BV6:BV17)</f>
        <v>0.0001</v>
      </c>
      <c r="BW18" s="8" t="n">
        <f aca="false">SUM(BW6:BW17)</f>
        <v>0.0027</v>
      </c>
      <c r="BX18" s="8" t="n">
        <f aca="false">SUM(BX6:BX17)</f>
        <v>0</v>
      </c>
      <c r="BY18" s="8"/>
      <c r="BZ18" s="8"/>
      <c r="CA18" s="3"/>
    </row>
    <row r="19" customFormat="false" ht="15" hidden="false" customHeight="false" outlineLevel="0" collapsed="false">
      <c r="A19" s="18" t="s">
        <v>22</v>
      </c>
      <c r="B19" s="19" t="n">
        <f aca="false">B18/0.0044</f>
        <v>0.727272727272727</v>
      </c>
      <c r="C19" s="19" t="n">
        <f aca="false">C18/0.0044</f>
        <v>1.40909090909091</v>
      </c>
      <c r="D19" s="19" t="n">
        <f aca="false">D18/0.0044</f>
        <v>0.909090909090909</v>
      </c>
      <c r="E19" s="19" t="n">
        <f aca="false">E18/0.0044</f>
        <v>0.75</v>
      </c>
      <c r="F19" s="8"/>
      <c r="G19" s="8"/>
      <c r="H19" s="19" t="n">
        <f aca="false">H18/0.0044</f>
        <v>2.52272727272727</v>
      </c>
      <c r="I19" s="19" t="n">
        <f aca="false">I18/0.0044</f>
        <v>5.22727272727273</v>
      </c>
      <c r="J19" s="19" t="n">
        <f aca="false">J18/0.0044</f>
        <v>2.5</v>
      </c>
      <c r="K19" s="19" t="n">
        <f aca="false">K18/0.0044</f>
        <v>5.79545454545455</v>
      </c>
      <c r="L19" s="10"/>
      <c r="M19" s="10"/>
      <c r="N19" s="11"/>
      <c r="O19" s="20" t="n">
        <f aca="false">O18/0.0044</f>
        <v>5.47727272727273</v>
      </c>
      <c r="P19" s="20" t="n">
        <f aca="false">P18/0.0044</f>
        <v>8.15909090909091</v>
      </c>
      <c r="Q19" s="20" t="n">
        <f aca="false">Q18/0.0044</f>
        <v>2.11363636363636</v>
      </c>
      <c r="R19" s="20" t="n">
        <f aca="false">R18/0.0044</f>
        <v>2.68181818181818</v>
      </c>
      <c r="S19" s="20"/>
      <c r="T19" s="20"/>
      <c r="U19" s="6" t="n">
        <f aca="false">U18/0.0044</f>
        <v>8.5</v>
      </c>
      <c r="V19" s="6" t="n">
        <f aca="false">V18/0.0044</f>
        <v>5.38636363636364</v>
      </c>
      <c r="W19" s="6" t="n">
        <f aca="false">W18/0.0044</f>
        <v>6.15909090909091</v>
      </c>
      <c r="X19" s="6" t="n">
        <f aca="false">X18/0.0044</f>
        <v>4.68181818181818</v>
      </c>
      <c r="Y19" s="6"/>
      <c r="Z19" s="6"/>
      <c r="AA19" s="11"/>
      <c r="AB19" s="20" t="n">
        <f aca="false">AB18/0.0044</f>
        <v>5.95454545454545</v>
      </c>
      <c r="AC19" s="20" t="n">
        <f aca="false">AC18/0.0044</f>
        <v>6.11363636363636</v>
      </c>
      <c r="AD19" s="20" t="n">
        <f aca="false">AD18/0.0044</f>
        <v>4.97727272727273</v>
      </c>
      <c r="AE19" s="20" t="n">
        <f aca="false">AE18/0.0044</f>
        <v>11.5</v>
      </c>
      <c r="AF19" s="20"/>
      <c r="AG19" s="20"/>
      <c r="AH19" s="20" t="n">
        <f aca="false">AH18/0.0044</f>
        <v>0</v>
      </c>
      <c r="AI19" s="20" t="n">
        <f aca="false">AI18/0.0044</f>
        <v>16.6136363636364</v>
      </c>
      <c r="AJ19" s="20" t="n">
        <f aca="false">AJ18/0.0044</f>
        <v>5.27272727272727</v>
      </c>
      <c r="AK19" s="20" t="n">
        <f aca="false">AK18/0.0044</f>
        <v>6.29545454545455</v>
      </c>
      <c r="AL19" s="21"/>
      <c r="AM19" s="21"/>
      <c r="AN19" s="11"/>
      <c r="AO19" s="20" t="n">
        <f aca="false">AO18/0.0044</f>
        <v>0.386363636363636</v>
      </c>
      <c r="AP19" s="20" t="n">
        <f aca="false">AP18/0.0044</f>
        <v>0.136363636363636</v>
      </c>
      <c r="AQ19" s="20" t="n">
        <f aca="false">AQ18/0.0044</f>
        <v>0.318181818181818</v>
      </c>
      <c r="AR19" s="20" t="n">
        <f aca="false">AR18/0.0044</f>
        <v>0.0681818181818182</v>
      </c>
      <c r="AS19" s="20"/>
      <c r="AT19" s="6"/>
      <c r="AU19" s="20" t="n">
        <f aca="false">AU18/0.0044</f>
        <v>0.136363636363636</v>
      </c>
      <c r="AV19" s="20" t="n">
        <f aca="false">AV18/0.0044</f>
        <v>0.0227272727272727</v>
      </c>
      <c r="AW19" s="20" t="n">
        <f aca="false">AW18/0.0044</f>
        <v>0.0454545454545455</v>
      </c>
      <c r="AX19" s="20" t="n">
        <f aca="false">AX18/0.0044</f>
        <v>0.318181818181818</v>
      </c>
      <c r="AY19" s="20"/>
      <c r="AZ19" s="20"/>
      <c r="BA19" s="11"/>
      <c r="BB19" s="20" t="n">
        <f aca="false">BB18/0.0044</f>
        <v>0.590909090909091</v>
      </c>
      <c r="BC19" s="20" t="n">
        <f aca="false">BC18/0.0044</f>
        <v>0.272727272727273</v>
      </c>
      <c r="BD19" s="20" t="n">
        <f aca="false">BD18/0.0044</f>
        <v>0.227272727272727</v>
      </c>
      <c r="BE19" s="20" t="n">
        <f aca="false">BE18/0.0044</f>
        <v>0.409090909090909</v>
      </c>
      <c r="BF19" s="20"/>
      <c r="BG19" s="20"/>
      <c r="BH19" s="20" t="n">
        <f aca="false">BH18/0.0044</f>
        <v>0.204545454545455</v>
      </c>
      <c r="BI19" s="20" t="n">
        <f aca="false">BI18/0.0044</f>
        <v>0</v>
      </c>
      <c r="BJ19" s="20" t="n">
        <f aca="false">BJ18/0.0044</f>
        <v>0</v>
      </c>
      <c r="BK19" s="20" t="n">
        <f aca="false">BK18/0.0044</f>
        <v>0.0227272727272727</v>
      </c>
      <c r="BL19" s="6"/>
      <c r="BM19" s="6"/>
      <c r="BN19" s="3"/>
      <c r="BO19" s="20" t="n">
        <f aca="false">BO18/0.0044</f>
        <v>0.522727272727273</v>
      </c>
      <c r="BP19" s="20" t="n">
        <f aca="false">BP18/0.0044</f>
        <v>0.454545454545455</v>
      </c>
      <c r="BQ19" s="6" t="n">
        <f aca="false">BQ18/0.0044</f>
        <v>0</v>
      </c>
      <c r="BR19" s="6" t="n">
        <f aca="false">BR18/0.0044</f>
        <v>0</v>
      </c>
      <c r="BS19" s="6"/>
      <c r="BT19" s="6"/>
      <c r="BU19" s="20" t="n">
        <f aca="false">BU18/0.0044</f>
        <v>1.18181818181818</v>
      </c>
      <c r="BV19" s="20" t="n">
        <f aca="false">BV18/0.0044</f>
        <v>0.0227272727272727</v>
      </c>
      <c r="BW19" s="20" t="n">
        <f aca="false">BW18/0.0044</f>
        <v>0.613636363636364</v>
      </c>
      <c r="BX19" s="20" t="n">
        <f aca="false">BX18/0.0044</f>
        <v>0</v>
      </c>
      <c r="BY19" s="6"/>
      <c r="BZ19" s="6"/>
      <c r="CA19" s="3"/>
    </row>
    <row r="20" customFormat="false" ht="15" hidden="false" customHeight="false" outlineLevel="0" collapsed="false">
      <c r="A20" s="17"/>
      <c r="B20" s="31" t="n">
        <f aca="false">AVERAGE(B19:E19)</f>
        <v>0.948863636363636</v>
      </c>
      <c r="C20" s="31" t="n">
        <f aca="false">STDEV(B19:E19)</f>
        <v>0.317301270748689</v>
      </c>
      <c r="D20" s="9"/>
      <c r="E20" s="9"/>
      <c r="F20" s="9"/>
      <c r="G20" s="9"/>
      <c r="H20" s="31" t="n">
        <f aca="false">AVERAGE(H19:K19)</f>
        <v>4.01136363636364</v>
      </c>
      <c r="I20" s="31" t="n">
        <f aca="false">STDEV(H19:K19)</f>
        <v>1.74753860746279</v>
      </c>
      <c r="J20" s="9"/>
      <c r="K20" s="9"/>
      <c r="N20" s="3"/>
      <c r="O20" s="21" t="n">
        <f aca="false">AVERAGE(O19:R19)</f>
        <v>4.60795454545455</v>
      </c>
      <c r="P20" s="21" t="n">
        <f aca="false">STDEV(O19:R19)</f>
        <v>2.78674888581965</v>
      </c>
      <c r="Q20" s="1"/>
      <c r="R20" s="1"/>
      <c r="S20" s="1"/>
      <c r="T20" s="1"/>
      <c r="U20" s="21" t="n">
        <f aca="false">AVERAGE(U19:X19)</f>
        <v>6.18181818181818</v>
      </c>
      <c r="V20" s="21" t="n">
        <f aca="false">STDEV(U19:X19)</f>
        <v>1.65903901952894</v>
      </c>
      <c r="W20" s="1"/>
      <c r="X20" s="1"/>
      <c r="Y20" s="1"/>
      <c r="Z20" s="1"/>
      <c r="AA20" s="11"/>
      <c r="AB20" s="21" t="n">
        <f aca="false">AVERAGE(AB19:AE19)</f>
        <v>7.13636363636364</v>
      </c>
      <c r="AC20" s="21" t="n">
        <f aca="false">STDEV(AB19:AE19)</f>
        <v>2.95215521029551</v>
      </c>
      <c r="AD20" s="24"/>
      <c r="AE20" s="24"/>
      <c r="AF20" s="24"/>
      <c r="AG20" s="24"/>
      <c r="AH20" s="21" t="n">
        <f aca="false">AVERAGE(AH19:AK19)</f>
        <v>7.04545454545455</v>
      </c>
      <c r="AI20" s="21" t="n">
        <f aca="false">STDEV(AH19:AK19)</f>
        <v>6.94966653975384</v>
      </c>
      <c r="AJ20" s="1"/>
      <c r="AK20" s="1"/>
      <c r="AL20" s="1"/>
      <c r="AM20" s="1"/>
      <c r="AN20" s="11"/>
      <c r="AO20" s="21" t="n">
        <f aca="false">AVERAGE(AO19:AR19)</f>
        <v>0.227272727272727</v>
      </c>
      <c r="AP20" s="21" t="n">
        <f aca="false">STDEV(AO19:AR19)</f>
        <v>0.149609224682814</v>
      </c>
      <c r="AQ20" s="24"/>
      <c r="AR20" s="24"/>
      <c r="AS20" s="24"/>
      <c r="AT20" s="24"/>
      <c r="AU20" s="21" t="n">
        <f aca="false">AVERAGE(AU19:AX19)</f>
        <v>0.130681818181818</v>
      </c>
      <c r="AV20" s="21" t="n">
        <f aca="false">STDEV(AU19:AX19)</f>
        <v>0.134296196221484</v>
      </c>
      <c r="AW20" s="1"/>
      <c r="AX20" s="1"/>
      <c r="AY20" s="1"/>
      <c r="AZ20" s="1"/>
      <c r="BA20" s="11"/>
      <c r="BB20" s="21" t="n">
        <f aca="false">AVERAGE(BB19:BE19)</f>
        <v>0.375</v>
      </c>
      <c r="BC20" s="21" t="n">
        <f aca="false">STDEV(BB19:BE19)</f>
        <v>0.163362565551877</v>
      </c>
      <c r="BH20" s="21" t="n">
        <f aca="false">AVERAGE(BH19:BK19)</f>
        <v>0.0568181818181818</v>
      </c>
      <c r="BI20" s="21" t="n">
        <f aca="false">STDEV(BH19:BK19)</f>
        <v>0.0990658850804698</v>
      </c>
      <c r="BJ20" s="1"/>
      <c r="BK20" s="1"/>
      <c r="BL20" s="1"/>
      <c r="BM20" s="1"/>
      <c r="BN20" s="3"/>
      <c r="BO20" s="21" t="n">
        <f aca="false">AVERAGE(BO19:BR19)</f>
        <v>0.244318181818182</v>
      </c>
      <c r="BP20" s="21" t="n">
        <f aca="false">STDEV(BO19:BR19)</f>
        <v>0.283484200637389</v>
      </c>
      <c r="BU20" s="21" t="n">
        <f aca="false">AVERAGE(BU19:BX19)</f>
        <v>0.454545454545455</v>
      </c>
      <c r="BV20" s="21" t="n">
        <f aca="false">STDEV(BU19:BX19)</f>
        <v>0.56193536092887</v>
      </c>
      <c r="BX20" s="1"/>
      <c r="BY20" s="1"/>
      <c r="BZ20" s="1"/>
      <c r="CA20" s="3"/>
    </row>
    <row r="21" customFormat="false" ht="15" hidden="false" customHeight="false" outlineLevel="0" collapsed="false">
      <c r="A21" s="17"/>
      <c r="B21" s="8"/>
      <c r="C21" s="8"/>
      <c r="D21" s="9"/>
      <c r="E21" s="9"/>
      <c r="F21" s="9"/>
      <c r="G21" s="9"/>
      <c r="H21" s="8"/>
      <c r="I21" s="8"/>
      <c r="J21" s="9"/>
      <c r="K21" s="9"/>
      <c r="N21" s="3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1"/>
      <c r="BH21" s="1"/>
      <c r="BI21" s="1"/>
      <c r="BJ21" s="1"/>
      <c r="BK21" s="1"/>
      <c r="BL21" s="1"/>
      <c r="BM21" s="1"/>
      <c r="BN21" s="3"/>
      <c r="BX21" s="1"/>
      <c r="BY21" s="1"/>
      <c r="BZ21" s="1"/>
      <c r="CA21" s="3"/>
    </row>
    <row r="22" customFormat="false" ht="15" hidden="false" customHeight="false" outlineLevel="0" collapsed="false">
      <c r="A22" s="18" t="s">
        <v>22</v>
      </c>
      <c r="B22" s="1"/>
      <c r="C22" s="1"/>
      <c r="D22" s="1"/>
      <c r="F22" s="6" t="s">
        <v>24</v>
      </c>
      <c r="G22" s="6"/>
      <c r="J22" s="1"/>
      <c r="K22" s="1"/>
      <c r="L22" s="6" t="s">
        <v>24</v>
      </c>
      <c r="M22" s="6"/>
      <c r="N22" s="3"/>
      <c r="O22" s="1"/>
      <c r="P22" s="1"/>
      <c r="Q22" s="1"/>
      <c r="R22" s="1"/>
      <c r="S22" s="6" t="s">
        <v>24</v>
      </c>
      <c r="T22" s="6"/>
      <c r="U22" s="1"/>
      <c r="V22" s="1"/>
      <c r="W22" s="1"/>
      <c r="X22" s="1"/>
      <c r="Y22" s="6" t="s">
        <v>24</v>
      </c>
      <c r="Z22" s="6"/>
      <c r="AA22" s="11"/>
      <c r="AB22" s="1"/>
      <c r="AD22" s="1"/>
      <c r="AE22" s="1"/>
      <c r="AF22" s="6" t="s">
        <v>24</v>
      </c>
      <c r="AG22" s="6"/>
      <c r="AH22" s="1"/>
      <c r="AI22" s="1"/>
      <c r="AK22" s="1"/>
      <c r="AL22" s="6" t="s">
        <v>24</v>
      </c>
      <c r="AM22" s="6"/>
      <c r="AN22" s="11"/>
      <c r="AO22" s="1"/>
      <c r="AP22" s="1"/>
      <c r="AQ22" s="1"/>
      <c r="AR22" s="1"/>
      <c r="AS22" s="6" t="s">
        <v>24</v>
      </c>
      <c r="AT22" s="6"/>
      <c r="AU22" s="1"/>
      <c r="AV22" s="1"/>
      <c r="AW22" s="1"/>
      <c r="AX22" s="1"/>
      <c r="AY22" s="6" t="s">
        <v>24</v>
      </c>
      <c r="AZ22" s="6"/>
      <c r="BA22" s="11"/>
      <c r="BF22" s="6" t="s">
        <v>24</v>
      </c>
      <c r="BG22" s="6"/>
      <c r="BL22" s="6" t="s">
        <v>24</v>
      </c>
      <c r="BM22" s="6"/>
      <c r="BN22" s="3"/>
      <c r="BS22" s="6" t="s">
        <v>24</v>
      </c>
      <c r="BT22" s="6"/>
      <c r="BY22" s="6" t="s">
        <v>24</v>
      </c>
      <c r="BZ22" s="6"/>
      <c r="CA22" s="3"/>
    </row>
    <row r="23" customFormat="false" ht="15" hidden="false" customHeight="false" outlineLevel="0" collapsed="false">
      <c r="A23" s="12" t="s">
        <v>10</v>
      </c>
      <c r="B23" s="1" t="n">
        <f aca="false">B6/0.0044</f>
        <v>0</v>
      </c>
      <c r="C23" s="1" t="n">
        <f aca="false">C6/0.0044</f>
        <v>0</v>
      </c>
      <c r="D23" s="1" t="n">
        <f aca="false">D6/0.0044</f>
        <v>0</v>
      </c>
      <c r="E23" s="1" t="n">
        <f aca="false">E6/0.0044</f>
        <v>0</v>
      </c>
      <c r="F23" s="20" t="n">
        <f aca="false">AVERAGE(B23:E23)</f>
        <v>0</v>
      </c>
      <c r="G23" s="20" t="n">
        <f aca="false">STDEV(B23:E23)</f>
        <v>0</v>
      </c>
      <c r="H23" s="1" t="n">
        <f aca="false">H6/0.0044</f>
        <v>1.27272727272727</v>
      </c>
      <c r="I23" s="1" t="n">
        <f aca="false">I6/0.0044</f>
        <v>0</v>
      </c>
      <c r="J23" s="1" t="n">
        <f aca="false">J6/0.0044</f>
        <v>0</v>
      </c>
      <c r="K23" s="1" t="n">
        <f aca="false">K6/0.0044</f>
        <v>0</v>
      </c>
      <c r="L23" s="20" t="n">
        <f aca="false">AVERAGE(H23:K23)</f>
        <v>0.318181818181818</v>
      </c>
      <c r="M23" s="20" t="n">
        <f aca="false">STDEV(H23:K23)</f>
        <v>0.636363636363636</v>
      </c>
      <c r="N23" s="3"/>
      <c r="O23" s="25" t="n">
        <f aca="false">O6/0.0044</f>
        <v>3.56818181818182</v>
      </c>
      <c r="P23" s="25" t="n">
        <f aca="false">P6/0.0044</f>
        <v>3.04545454545455</v>
      </c>
      <c r="Q23" s="25" t="n">
        <f aca="false">Q6/0.0044</f>
        <v>1.56818181818182</v>
      </c>
      <c r="R23" s="25" t="n">
        <f aca="false">R6/0.0044</f>
        <v>2.68181818181818</v>
      </c>
      <c r="S23" s="20" t="n">
        <f aca="false">AVERAGE(O23:R23)</f>
        <v>2.71590909090909</v>
      </c>
      <c r="T23" s="20" t="n">
        <f aca="false">STDEV(O23:R23)</f>
        <v>0.847232571554606</v>
      </c>
      <c r="U23" s="25" t="n">
        <f aca="false">U6/0.0044</f>
        <v>1.77272727272727</v>
      </c>
      <c r="V23" s="25" t="n">
        <f aca="false">V6/0.0044</f>
        <v>0.954545454545455</v>
      </c>
      <c r="W23" s="25" t="n">
        <f aca="false">W6/0.0044</f>
        <v>1.38636363636364</v>
      </c>
      <c r="X23" s="25" t="n">
        <f aca="false">X6/0.0044</f>
        <v>0.25</v>
      </c>
      <c r="Y23" s="20" t="n">
        <f aca="false">AVERAGE(U23:X23)</f>
        <v>1.09090909090909</v>
      </c>
      <c r="Z23" s="20" t="n">
        <f aca="false">STDEV(U23:X23)</f>
        <v>0.652659319498177</v>
      </c>
      <c r="AA23" s="11"/>
      <c r="AB23" s="25" t="n">
        <f aca="false">AB6/0.0044</f>
        <v>0.522727272727273</v>
      </c>
      <c r="AC23" s="25" t="n">
        <f aca="false">AC6/0.0044</f>
        <v>0.272727272727273</v>
      </c>
      <c r="AD23" s="25" t="n">
        <f aca="false">AD6/0.0044</f>
        <v>0.0909090909090909</v>
      </c>
      <c r="AE23" s="25" t="n">
        <f aca="false">AE6/0.0044</f>
        <v>1.40909090909091</v>
      </c>
      <c r="AF23" s="20" t="n">
        <f aca="false">AVERAGE(AB23:AE23)</f>
        <v>0.573863636363636</v>
      </c>
      <c r="AG23" s="20" t="n">
        <f aca="false">STDEV(AB23:AE23)</f>
        <v>0.584279535631341</v>
      </c>
      <c r="AH23" s="25" t="n">
        <f aca="false">AH6/0.0044</f>
        <v>0</v>
      </c>
      <c r="AI23" s="25" t="n">
        <f aca="false">AI6/0.0044</f>
        <v>10.4545454545455</v>
      </c>
      <c r="AJ23" s="25" t="n">
        <f aca="false">AJ6/0.0044</f>
        <v>0</v>
      </c>
      <c r="AK23" s="25" t="n">
        <f aca="false">AK6/0.0044</f>
        <v>0</v>
      </c>
      <c r="AL23" s="20" t="n">
        <f aca="false">AVERAGE(AH23:AK23)</f>
        <v>2.61363636363636</v>
      </c>
      <c r="AM23" s="20" t="n">
        <f aca="false">STDEV(AH23:AK23)</f>
        <v>5.22727272727273</v>
      </c>
      <c r="AN23" s="11"/>
      <c r="AO23" s="1" t="n">
        <f aca="false">AO6/0.0044</f>
        <v>0</v>
      </c>
      <c r="AP23" s="1" t="n">
        <f aca="false">AP6/0.0044</f>
        <v>0</v>
      </c>
      <c r="AQ23" s="1" t="n">
        <f aca="false">AQ6/0.0044</f>
        <v>0</v>
      </c>
      <c r="AR23" s="1" t="n">
        <f aca="false">AR6/0.0044</f>
        <v>0</v>
      </c>
      <c r="AS23" s="1" t="n">
        <f aca="false">AS6/0.0044</f>
        <v>0</v>
      </c>
      <c r="AT23" s="1" t="n">
        <f aca="false">AT6/0.0044</f>
        <v>0</v>
      </c>
      <c r="AU23" s="1" t="n">
        <f aca="false">AU6/0.0044</f>
        <v>0</v>
      </c>
      <c r="AV23" s="1" t="n">
        <f aca="false">AV6/0.0044</f>
        <v>0</v>
      </c>
      <c r="AW23" s="1" t="n">
        <f aca="false">AW6/0.0044</f>
        <v>0</v>
      </c>
      <c r="AX23" s="1" t="n">
        <f aca="false">AX6/0.0044</f>
        <v>0</v>
      </c>
      <c r="AY23" s="1" t="n">
        <f aca="false">AY6/0.0044</f>
        <v>0</v>
      </c>
      <c r="AZ23" s="1" t="n">
        <f aca="false">AZ6/0.0044</f>
        <v>0</v>
      </c>
      <c r="BA23" s="11"/>
      <c r="BB23" s="36" t="n">
        <f aca="false">BB6/0.0044</f>
        <v>0</v>
      </c>
      <c r="BC23" s="36" t="n">
        <f aca="false">BC6/0.0044</f>
        <v>0</v>
      </c>
      <c r="BD23" s="36" t="n">
        <f aca="false">BD6/0.0044</f>
        <v>0</v>
      </c>
      <c r="BE23" s="36" t="n">
        <f aca="false">BE6/0.0044</f>
        <v>0</v>
      </c>
      <c r="BF23" s="20" t="n">
        <f aca="false">AVERAGE(BB23:BE23)</f>
        <v>0</v>
      </c>
      <c r="BG23" s="20" t="n">
        <f aca="false">STDEV(BB23:BE23)</f>
        <v>0</v>
      </c>
      <c r="BH23" s="1" t="n">
        <f aca="false">BH6/0.0044</f>
        <v>0</v>
      </c>
      <c r="BI23" s="1" t="n">
        <f aca="false">BI6/0.0044</f>
        <v>0</v>
      </c>
      <c r="BJ23" s="1" t="n">
        <f aca="false">BJ6/0.0044</f>
        <v>0</v>
      </c>
      <c r="BK23" s="1" t="n">
        <f aca="false">BK6/0.0044</f>
        <v>0</v>
      </c>
      <c r="BL23" s="20" t="n">
        <f aca="false">AVERAGE(BH23:BK23)</f>
        <v>0</v>
      </c>
      <c r="BM23" s="20" t="n">
        <f aca="false">STDEV(BH23:BK23)</f>
        <v>0</v>
      </c>
      <c r="BN23" s="3"/>
      <c r="BO23" s="1" t="n">
        <f aca="false">BO6/0.0044</f>
        <v>0</v>
      </c>
      <c r="BP23" s="1" t="n">
        <f aca="false">BP6/0.0044</f>
        <v>0</v>
      </c>
      <c r="BQ23" s="1" t="n">
        <f aca="false">BQ6/0.0044</f>
        <v>0</v>
      </c>
      <c r="BR23" s="1" t="n">
        <f aca="false">BR6/0.0044</f>
        <v>0</v>
      </c>
      <c r="BS23" s="20" t="n">
        <f aca="false">AVERAGE(BO23:BR23)</f>
        <v>0</v>
      </c>
      <c r="BT23" s="20" t="n">
        <f aca="false">STDEV(BO23:BR23)</f>
        <v>0</v>
      </c>
      <c r="BU23" s="1" t="n">
        <f aca="false">BU6/0.0044</f>
        <v>0</v>
      </c>
      <c r="BV23" s="1" t="n">
        <f aca="false">BV6/0.0044</f>
        <v>0</v>
      </c>
      <c r="BW23" s="1" t="n">
        <f aca="false">BW6/0.0044</f>
        <v>0</v>
      </c>
      <c r="BX23" s="1" t="n">
        <f aca="false">BX6/0.0044</f>
        <v>0</v>
      </c>
      <c r="BY23" s="20" t="n">
        <f aca="false">AVERAGE(BU23:BX23)</f>
        <v>0</v>
      </c>
      <c r="BZ23" s="20" t="n">
        <f aca="false">STDEV(BU23:BX23)</f>
        <v>0</v>
      </c>
      <c r="CA23" s="3"/>
    </row>
    <row r="24" customFormat="false" ht="15" hidden="false" customHeight="false" outlineLevel="0" collapsed="false">
      <c r="A24" s="12" t="s">
        <v>11</v>
      </c>
      <c r="B24" s="1" t="n">
        <f aca="false">B7/0.0044</f>
        <v>0</v>
      </c>
      <c r="C24" s="1" t="n">
        <f aca="false">C7/0.0044</f>
        <v>0</v>
      </c>
      <c r="D24" s="1" t="n">
        <f aca="false">D7/0.0044</f>
        <v>0</v>
      </c>
      <c r="E24" s="1" t="n">
        <f aca="false">E7/0.0044</f>
        <v>0</v>
      </c>
      <c r="F24" s="20" t="n">
        <f aca="false">AVERAGE(B24:E24)</f>
        <v>0</v>
      </c>
      <c r="G24" s="20" t="n">
        <f aca="false">STDEV(B24:E24)</f>
        <v>0</v>
      </c>
      <c r="H24" s="1" t="n">
        <f aca="false">H7/0.0044</f>
        <v>0</v>
      </c>
      <c r="I24" s="1" t="n">
        <f aca="false">I7/0.0044</f>
        <v>0</v>
      </c>
      <c r="J24" s="1" t="n">
        <f aca="false">J7/0.0044</f>
        <v>0</v>
      </c>
      <c r="K24" s="1" t="n">
        <f aca="false">K7/0.0044</f>
        <v>0</v>
      </c>
      <c r="L24" s="20" t="n">
        <f aca="false">AVERAGE(H24:K24)</f>
        <v>0</v>
      </c>
      <c r="M24" s="20" t="n">
        <f aca="false">STDEV(H24:K24)</f>
        <v>0</v>
      </c>
      <c r="N24" s="26"/>
      <c r="O24" s="25" t="n">
        <f aca="false">O7/0.0044</f>
        <v>0.136363636363636</v>
      </c>
      <c r="P24" s="25" t="n">
        <f aca="false">P7/0.0044</f>
        <v>2.54545454545455</v>
      </c>
      <c r="Q24" s="25" t="n">
        <f aca="false">Q7/0.0044</f>
        <v>0.522727272727273</v>
      </c>
      <c r="R24" s="25" t="n">
        <f aca="false">R7/0.0044</f>
        <v>0</v>
      </c>
      <c r="S24" s="20" t="n">
        <f aca="false">AVERAGE(O24:R24)</f>
        <v>0.801136363636364</v>
      </c>
      <c r="T24" s="20" t="n">
        <f aca="false">STDEV(O24:R24)</f>
        <v>1.18376515032733</v>
      </c>
      <c r="U24" s="25" t="n">
        <f aca="false">U7/0.0044</f>
        <v>0.0454545454545455</v>
      </c>
      <c r="V24" s="25" t="n">
        <f aca="false">V7/0.0044</f>
        <v>0.204545454545455</v>
      </c>
      <c r="W24" s="25" t="n">
        <f aca="false">W7/0.0044</f>
        <v>0.0227272727272727</v>
      </c>
      <c r="X24" s="25" t="n">
        <f aca="false">X7/0.0044</f>
        <v>0.0909090909090909</v>
      </c>
      <c r="Y24" s="20" t="n">
        <f aca="false">AVERAGE(U24:X24)</f>
        <v>0.0909090909090909</v>
      </c>
      <c r="Z24" s="20" t="n">
        <f aca="false">STDEV(U24:X24)</f>
        <v>0.0808869564547827</v>
      </c>
      <c r="AA24" s="11"/>
      <c r="AB24" s="25" t="n">
        <f aca="false">AB7/0.0044</f>
        <v>0.0227272727272727</v>
      </c>
      <c r="AC24" s="25" t="n">
        <f aca="false">AC7/0.0044</f>
        <v>0.545454545454545</v>
      </c>
      <c r="AD24" s="25" t="n">
        <f aca="false">AD7/0.0044</f>
        <v>0.477272727272727</v>
      </c>
      <c r="AE24" s="25" t="n">
        <f aca="false">AE7/0.0044</f>
        <v>0.0227272727272727</v>
      </c>
      <c r="AF24" s="20" t="n">
        <f aca="false">AVERAGE(AB24:AE24)</f>
        <v>0.267045454545455</v>
      </c>
      <c r="AG24" s="20" t="n">
        <f aca="false">STDEV(AB24:AE24)</f>
        <v>0.283484200637389</v>
      </c>
      <c r="AH24" s="25" t="n">
        <f aca="false">AH7/0.0044</f>
        <v>0</v>
      </c>
      <c r="AI24" s="25" t="n">
        <f aca="false">AI7/0.0044</f>
        <v>0.318181818181818</v>
      </c>
      <c r="AJ24" s="25" t="n">
        <f aca="false">AJ7/0.0044</f>
        <v>0.113636363636364</v>
      </c>
      <c r="AK24" s="25" t="n">
        <f aca="false">AK7/0.0044</f>
        <v>0</v>
      </c>
      <c r="AL24" s="20" t="n">
        <f aca="false">AVERAGE(AH24:AK24)</f>
        <v>0.107954545454545</v>
      </c>
      <c r="AM24" s="20" t="n">
        <f aca="false">STDEV(AH24:AK24)</f>
        <v>0.150040169093472</v>
      </c>
      <c r="AN24" s="11"/>
      <c r="AO24" s="1" t="n">
        <f aca="false">AO7/0.0044</f>
        <v>0</v>
      </c>
      <c r="AP24" s="1" t="n">
        <f aca="false">AP7/0.0044</f>
        <v>0</v>
      </c>
      <c r="AQ24" s="1" t="n">
        <f aca="false">AQ7/0.0044</f>
        <v>0</v>
      </c>
      <c r="AR24" s="1" t="n">
        <f aca="false">AR7/0.0044</f>
        <v>0</v>
      </c>
      <c r="AS24" s="1" t="n">
        <f aca="false">AS7/0.0044</f>
        <v>0</v>
      </c>
      <c r="AT24" s="1" t="n">
        <f aca="false">AT7/0.0044</f>
        <v>0</v>
      </c>
      <c r="AU24" s="1" t="n">
        <f aca="false">AU7/0.0044</f>
        <v>0</v>
      </c>
      <c r="AV24" s="1" t="n">
        <f aca="false">AV7/0.0044</f>
        <v>0</v>
      </c>
      <c r="AW24" s="1" t="n">
        <f aca="false">AW7/0.0044</f>
        <v>0</v>
      </c>
      <c r="AX24" s="1" t="n">
        <f aca="false">AX7/0.0044</f>
        <v>0</v>
      </c>
      <c r="AY24" s="1" t="n">
        <f aca="false">AY7/0.0044</f>
        <v>0</v>
      </c>
      <c r="AZ24" s="1" t="n">
        <f aca="false">AZ7/0.0044</f>
        <v>0</v>
      </c>
      <c r="BA24" s="11"/>
      <c r="BB24" s="36" t="n">
        <f aca="false">BB7/0.0044</f>
        <v>0</v>
      </c>
      <c r="BC24" s="36" t="n">
        <f aca="false">BC7/0.0044</f>
        <v>0</v>
      </c>
      <c r="BD24" s="36" t="n">
        <f aca="false">BD7/0.0044</f>
        <v>0</v>
      </c>
      <c r="BE24" s="36" t="n">
        <f aca="false">BE7/0.0044</f>
        <v>0</v>
      </c>
      <c r="BF24" s="20" t="n">
        <f aca="false">AVERAGE(BB24:BE24)</f>
        <v>0</v>
      </c>
      <c r="BG24" s="20" t="n">
        <f aca="false">STDEV(BB24:BE24)</f>
        <v>0</v>
      </c>
      <c r="BH24" s="1" t="n">
        <f aca="false">BH7/0.0044</f>
        <v>0</v>
      </c>
      <c r="BI24" s="1" t="n">
        <f aca="false">BI7/0.0044</f>
        <v>0</v>
      </c>
      <c r="BJ24" s="1" t="n">
        <f aca="false">BJ7/0.0044</f>
        <v>0</v>
      </c>
      <c r="BK24" s="1" t="n">
        <f aca="false">BK7/0.0044</f>
        <v>0</v>
      </c>
      <c r="BL24" s="20" t="n">
        <f aca="false">AVERAGE(BH24:BK24)</f>
        <v>0</v>
      </c>
      <c r="BM24" s="20" t="n">
        <f aca="false">STDEV(BH24:BK24)</f>
        <v>0</v>
      </c>
      <c r="BN24" s="3"/>
      <c r="BO24" s="1" t="n">
        <f aca="false">BO7/0.0044</f>
        <v>0</v>
      </c>
      <c r="BP24" s="1" t="n">
        <f aca="false">BP7/0.0044</f>
        <v>0</v>
      </c>
      <c r="BQ24" s="1" t="n">
        <f aca="false">BQ7/0.0044</f>
        <v>0</v>
      </c>
      <c r="BR24" s="1" t="n">
        <f aca="false">BR7/0.0044</f>
        <v>0</v>
      </c>
      <c r="BS24" s="20" t="n">
        <f aca="false">AVERAGE(BO24:BR24)</f>
        <v>0</v>
      </c>
      <c r="BT24" s="20" t="n">
        <f aca="false">STDEV(BO24:BR24)</f>
        <v>0</v>
      </c>
      <c r="BU24" s="1" t="n">
        <f aca="false">BU7/0.0044</f>
        <v>0</v>
      </c>
      <c r="BV24" s="1" t="n">
        <f aca="false">BV7/0.0044</f>
        <v>0</v>
      </c>
      <c r="BW24" s="1" t="n">
        <f aca="false">BW7/0.0044</f>
        <v>0</v>
      </c>
      <c r="BX24" s="1" t="n">
        <f aca="false">BX7/0.0044</f>
        <v>0</v>
      </c>
      <c r="BY24" s="20" t="n">
        <f aca="false">AVERAGE(BU24:BX24)</f>
        <v>0</v>
      </c>
      <c r="BZ24" s="20" t="n">
        <f aca="false">STDEV(BU24:BX24)</f>
        <v>0</v>
      </c>
      <c r="CA24" s="3"/>
    </row>
    <row r="25" customFormat="false" ht="15" hidden="false" customHeight="false" outlineLevel="0" collapsed="false">
      <c r="A25" s="15" t="s">
        <v>12</v>
      </c>
      <c r="B25" s="1" t="n">
        <f aca="false">B8/0.0044</f>
        <v>0.727272727272727</v>
      </c>
      <c r="C25" s="1" t="n">
        <f aca="false">C8/0.0044</f>
        <v>0.681818181818182</v>
      </c>
      <c r="D25" s="1" t="n">
        <f aca="false">D8/0.0044</f>
        <v>0.522727272727273</v>
      </c>
      <c r="E25" s="1" t="n">
        <f aca="false">E8/0.0044</f>
        <v>0.409090909090909</v>
      </c>
      <c r="F25" s="20" t="n">
        <f aca="false">AVERAGE(B25:E25)</f>
        <v>0.585227272727273</v>
      </c>
      <c r="G25" s="20" t="n">
        <f aca="false">STDEV(B25:E25)</f>
        <v>0.146557137289039</v>
      </c>
      <c r="H25" s="1" t="n">
        <f aca="false">H8/0.0044</f>
        <v>0</v>
      </c>
      <c r="I25" s="1" t="n">
        <f aca="false">I8/0.0044</f>
        <v>3.29545454545455</v>
      </c>
      <c r="J25" s="1" t="n">
        <f aca="false">J8/0.0044</f>
        <v>2.25</v>
      </c>
      <c r="K25" s="1" t="n">
        <f aca="false">K8/0.0044</f>
        <v>4.15909090909091</v>
      </c>
      <c r="L25" s="20" t="n">
        <f aca="false">AVERAGE(H25:K25)</f>
        <v>2.42613636363636</v>
      </c>
      <c r="M25" s="20" t="n">
        <f aca="false">STDEV(H25:K25)</f>
        <v>1.79592197597826</v>
      </c>
      <c r="N25" s="11"/>
      <c r="O25" s="25" t="n">
        <f aca="false">O8/0.0044</f>
        <v>0</v>
      </c>
      <c r="P25" s="25" t="n">
        <f aca="false">P8/0.0044</f>
        <v>0</v>
      </c>
      <c r="Q25" s="25" t="n">
        <f aca="false">Q8/0.0044</f>
        <v>0</v>
      </c>
      <c r="R25" s="25" t="n">
        <f aca="false">R8/0.0044</f>
        <v>0</v>
      </c>
      <c r="S25" s="20" t="n">
        <f aca="false">AVERAGE(O25:R25)</f>
        <v>0</v>
      </c>
      <c r="T25" s="20" t="n">
        <f aca="false">STDEV(O25:R25)</f>
        <v>0</v>
      </c>
      <c r="U25" s="25" t="n">
        <f aca="false">U8/0.0044</f>
        <v>0.0227272727272727</v>
      </c>
      <c r="V25" s="25" t="n">
        <f aca="false">V8/0.0044</f>
        <v>0.0227272727272727</v>
      </c>
      <c r="W25" s="25" t="n">
        <f aca="false">W8/0.0044</f>
        <v>0.0227272727272727</v>
      </c>
      <c r="X25" s="25" t="n">
        <f aca="false">X8/0.0044</f>
        <v>0.0227272727272727</v>
      </c>
      <c r="Y25" s="20" t="n">
        <f aca="false">AVERAGE(U25:X25)</f>
        <v>0.0227272727272727</v>
      </c>
      <c r="Z25" s="20" t="n">
        <f aca="false">STDEV(U25:X25)</f>
        <v>0</v>
      </c>
      <c r="AA25" s="11"/>
      <c r="AB25" s="25" t="n">
        <f aca="false">AB8/0.0044</f>
        <v>0.409090909090909</v>
      </c>
      <c r="AC25" s="25" t="n">
        <f aca="false">AC8/0.0044</f>
        <v>0.181818181818182</v>
      </c>
      <c r="AD25" s="25" t="n">
        <f aca="false">AD8/0.0044</f>
        <v>0.0227272727272727</v>
      </c>
      <c r="AE25" s="25" t="n">
        <f aca="false">AE8/0.0044</f>
        <v>0.25</v>
      </c>
      <c r="AF25" s="20" t="n">
        <f aca="false">AVERAGE(AB25:AE25)</f>
        <v>0.215909090909091</v>
      </c>
      <c r="AG25" s="20" t="n">
        <f aca="false">STDEV(AB25:AE25)</f>
        <v>0.160169503877773</v>
      </c>
      <c r="AH25" s="25" t="n">
        <f aca="false">AH8/0.0044</f>
        <v>0</v>
      </c>
      <c r="AI25" s="25" t="n">
        <f aca="false">AI8/0.0044</f>
        <v>0.318181818181818</v>
      </c>
      <c r="AJ25" s="25" t="n">
        <f aca="false">AJ8/0.0044</f>
        <v>0</v>
      </c>
      <c r="AK25" s="25" t="n">
        <f aca="false">AK8/0.0044</f>
        <v>0.0227272727272727</v>
      </c>
      <c r="AL25" s="20" t="n">
        <f aca="false">AVERAGE(AH25:AK25)</f>
        <v>0.0852272727272727</v>
      </c>
      <c r="AM25" s="20" t="n">
        <f aca="false">STDEV(AH25:AK25)</f>
        <v>0.155672140818443</v>
      </c>
      <c r="AN25" s="11"/>
      <c r="AO25" s="1" t="n">
        <f aca="false">AO8/0.0044</f>
        <v>0.340909090909091</v>
      </c>
      <c r="AP25" s="1" t="n">
        <f aca="false">AP8/0.0044</f>
        <v>0.0681818181818182</v>
      </c>
      <c r="AQ25" s="1" t="n">
        <f aca="false">AQ8/0.0044</f>
        <v>0.295454545454545</v>
      </c>
      <c r="AR25" s="1" t="n">
        <f aca="false">AR8/0.0044</f>
        <v>0.0454545454545455</v>
      </c>
      <c r="AS25" s="1" t="n">
        <f aca="false">AS8/0.0044</f>
        <v>0</v>
      </c>
      <c r="AT25" s="1" t="n">
        <f aca="false">AT8/0.0044</f>
        <v>0</v>
      </c>
      <c r="AU25" s="1" t="n">
        <f aca="false">AU8/0.0044</f>
        <v>0.0454545454545455</v>
      </c>
      <c r="AV25" s="1" t="n">
        <f aca="false">AV8/0.0044</f>
        <v>0</v>
      </c>
      <c r="AW25" s="1" t="n">
        <f aca="false">AW8/0.0044</f>
        <v>0</v>
      </c>
      <c r="AX25" s="1" t="n">
        <f aca="false">AX8/0.0044</f>
        <v>0.272727272727273</v>
      </c>
      <c r="AY25" s="1" t="n">
        <f aca="false">AY8/0.0044</f>
        <v>0</v>
      </c>
      <c r="AZ25" s="1" t="n">
        <f aca="false">AZ8/0.0044</f>
        <v>0</v>
      </c>
      <c r="BA25" s="11"/>
      <c r="BB25" s="36" t="n">
        <f aca="false">BB8/0.0044</f>
        <v>0.0909090909090909</v>
      </c>
      <c r="BC25" s="36" t="n">
        <f aca="false">BC8/0.0044</f>
        <v>0.0909090909090909</v>
      </c>
      <c r="BD25" s="36" t="n">
        <f aca="false">BD8/0.0044</f>
        <v>0.204545454545455</v>
      </c>
      <c r="BE25" s="36" t="n">
        <f aca="false">BE8/0.0044</f>
        <v>0.0227272727272727</v>
      </c>
      <c r="BF25" s="20" t="n">
        <f aca="false">AVERAGE(BB25:BE25)</f>
        <v>0.102272727272727</v>
      </c>
      <c r="BG25" s="20" t="n">
        <f aca="false">STDEV(BB25:BE25)</f>
        <v>0.0753778361444409</v>
      </c>
      <c r="BH25" s="1" t="n">
        <f aca="false">BH8/0.0044</f>
        <v>0.204545454545455</v>
      </c>
      <c r="BI25" s="1" t="n">
        <f aca="false">BI8/0.0044</f>
        <v>0</v>
      </c>
      <c r="BJ25" s="1" t="n">
        <f aca="false">BJ8/0.0044</f>
        <v>0</v>
      </c>
      <c r="BK25" s="1" t="n">
        <f aca="false">BK8/0.0044</f>
        <v>0</v>
      </c>
      <c r="BL25" s="20" t="n">
        <f aca="false">AVERAGE(BH25:BK25)</f>
        <v>0.0511363636363636</v>
      </c>
      <c r="BM25" s="20" t="n">
        <f aca="false">STDEV(BH25:BK25)</f>
        <v>0.102272727272727</v>
      </c>
      <c r="BN25" s="3"/>
      <c r="BO25" s="1" t="n">
        <f aca="false">BO8/0.0044</f>
        <v>0.477272727272727</v>
      </c>
      <c r="BP25" s="1" t="n">
        <f aca="false">BP8/0.0044</f>
        <v>0.454545454545455</v>
      </c>
      <c r="BQ25" s="1" t="n">
        <f aca="false">BQ8/0.0044</f>
        <v>0</v>
      </c>
      <c r="BR25" s="1" t="n">
        <f aca="false">BR8/0.0044</f>
        <v>0</v>
      </c>
      <c r="BS25" s="20" t="n">
        <f aca="false">AVERAGE(BO25:BR25)</f>
        <v>0.232954545454545</v>
      </c>
      <c r="BT25" s="20" t="n">
        <f aca="false">STDEV(BO25:BR25)</f>
        <v>0.269152710961978</v>
      </c>
      <c r="BU25" s="1" t="n">
        <f aca="false">BU8/0.0044</f>
        <v>1.18181818181818</v>
      </c>
      <c r="BV25" s="1" t="n">
        <f aca="false">BV8/0.0044</f>
        <v>0</v>
      </c>
      <c r="BW25" s="1" t="n">
        <f aca="false">BW8/0.0044</f>
        <v>0.590909090909091</v>
      </c>
      <c r="BX25" s="1" t="n">
        <f aca="false">BX8/0.0044</f>
        <v>0</v>
      </c>
      <c r="BY25" s="20" t="n">
        <f aca="false">AVERAGE(BU25:BX25)</f>
        <v>0.443181818181818</v>
      </c>
      <c r="BZ25" s="20" t="n">
        <f aca="false">STDEV(BU25:BX25)</f>
        <v>0.565752381856018</v>
      </c>
      <c r="CA25" s="3"/>
    </row>
    <row r="26" customFormat="false" ht="15" hidden="false" customHeight="false" outlineLevel="0" collapsed="false">
      <c r="A26" s="15" t="s">
        <v>13</v>
      </c>
      <c r="B26" s="1" t="n">
        <f aca="false">B9/0.0044</f>
        <v>0</v>
      </c>
      <c r="C26" s="1" t="n">
        <f aca="false">C9/0.0044</f>
        <v>0</v>
      </c>
      <c r="D26" s="1" t="n">
        <f aca="false">D9/0.0044</f>
        <v>0</v>
      </c>
      <c r="E26" s="1" t="n">
        <f aca="false">E9/0.0044</f>
        <v>0</v>
      </c>
      <c r="F26" s="20" t="n">
        <f aca="false">AVERAGE(B26:E26)</f>
        <v>0</v>
      </c>
      <c r="G26" s="20" t="n">
        <f aca="false">STDEV(B26:E26)</f>
        <v>0</v>
      </c>
      <c r="H26" s="1" t="n">
        <f aca="false">H9/0.0044</f>
        <v>0</v>
      </c>
      <c r="I26" s="1" t="n">
        <f aca="false">I9/0.0044</f>
        <v>0</v>
      </c>
      <c r="J26" s="1" t="n">
        <f aca="false">J9/0.0044</f>
        <v>0</v>
      </c>
      <c r="K26" s="1" t="n">
        <f aca="false">K9/0.0044</f>
        <v>0</v>
      </c>
      <c r="L26" s="20" t="n">
        <f aca="false">AVERAGE(H26:K26)</f>
        <v>0</v>
      </c>
      <c r="M26" s="20" t="n">
        <f aca="false">STDEV(H26:K26)</f>
        <v>0</v>
      </c>
      <c r="N26" s="11"/>
      <c r="O26" s="25" t="n">
        <f aca="false">O9/0.0044</f>
        <v>0</v>
      </c>
      <c r="P26" s="25" t="n">
        <f aca="false">P9/0.0044</f>
        <v>0</v>
      </c>
      <c r="Q26" s="25" t="n">
        <f aca="false">Q9/0.0044</f>
        <v>0</v>
      </c>
      <c r="R26" s="25" t="n">
        <f aca="false">R9/0.0044</f>
        <v>0</v>
      </c>
      <c r="S26" s="20" t="n">
        <f aca="false">AVERAGE(O26:R26)</f>
        <v>0</v>
      </c>
      <c r="T26" s="20" t="n">
        <f aca="false">STDEV(O26:R26)</f>
        <v>0</v>
      </c>
      <c r="U26" s="25" t="n">
        <f aca="false">U9/0.0044</f>
        <v>0</v>
      </c>
      <c r="V26" s="25" t="n">
        <f aca="false">V9/0.0044</f>
        <v>0</v>
      </c>
      <c r="W26" s="25" t="n">
        <f aca="false">W9/0.0044</f>
        <v>0</v>
      </c>
      <c r="X26" s="25" t="n">
        <f aca="false">X9/0.0044</f>
        <v>0</v>
      </c>
      <c r="Y26" s="20" t="n">
        <f aca="false">AVERAGE(U26:X26)</f>
        <v>0</v>
      </c>
      <c r="Z26" s="20" t="n">
        <f aca="false">STDEV(U26:X26)</f>
        <v>0</v>
      </c>
      <c r="AA26" s="11"/>
      <c r="AB26" s="25" t="n">
        <f aca="false">AB9/0.0044</f>
        <v>0</v>
      </c>
      <c r="AC26" s="25" t="n">
        <f aca="false">AC9/0.0044</f>
        <v>0</v>
      </c>
      <c r="AD26" s="25" t="n">
        <f aca="false">AD9/0.0044</f>
        <v>0.0227272727272727</v>
      </c>
      <c r="AE26" s="25" t="n">
        <f aca="false">AE9/0.0044</f>
        <v>0.0227272727272727</v>
      </c>
      <c r="AF26" s="20" t="n">
        <f aca="false">AVERAGE(AB26:AE26)</f>
        <v>0.0113636363636364</v>
      </c>
      <c r="AG26" s="20" t="n">
        <f aca="false">STDEV(AB26:AE26)</f>
        <v>0.013121597027037</v>
      </c>
      <c r="AH26" s="25" t="n">
        <f aca="false">AH9/0.0044</f>
        <v>0</v>
      </c>
      <c r="AI26" s="25" t="n">
        <f aca="false">AI9/0.0044</f>
        <v>0</v>
      </c>
      <c r="AJ26" s="25" t="n">
        <f aca="false">AJ9/0.0044</f>
        <v>0</v>
      </c>
      <c r="AK26" s="25" t="n">
        <f aca="false">AK9/0.0044</f>
        <v>0</v>
      </c>
      <c r="AL26" s="20" t="n">
        <f aca="false">AVERAGE(AH26:AK26)</f>
        <v>0</v>
      </c>
      <c r="AM26" s="20" t="n">
        <f aca="false">STDEV(AH26:AK26)</f>
        <v>0</v>
      </c>
      <c r="AN26" s="11"/>
      <c r="AO26" s="1" t="n">
        <f aca="false">AO9/0.0044</f>
        <v>0</v>
      </c>
      <c r="AP26" s="1" t="n">
        <f aca="false">AP9/0.0044</f>
        <v>0</v>
      </c>
      <c r="AQ26" s="1" t="n">
        <f aca="false">AQ9/0.0044</f>
        <v>0</v>
      </c>
      <c r="AR26" s="1" t="n">
        <f aca="false">AR9/0.0044</f>
        <v>0</v>
      </c>
      <c r="AS26" s="1" t="n">
        <f aca="false">AS9/0.0044</f>
        <v>0</v>
      </c>
      <c r="AT26" s="1" t="n">
        <f aca="false">AT9/0.0044</f>
        <v>0</v>
      </c>
      <c r="AU26" s="1" t="n">
        <f aca="false">AU9/0.0044</f>
        <v>0</v>
      </c>
      <c r="AV26" s="1" t="n">
        <f aca="false">AV9/0.0044</f>
        <v>0</v>
      </c>
      <c r="AW26" s="1" t="n">
        <f aca="false">AW9/0.0044</f>
        <v>0</v>
      </c>
      <c r="AX26" s="1" t="n">
        <f aca="false">AX9/0.0044</f>
        <v>0</v>
      </c>
      <c r="AY26" s="1" t="n">
        <f aca="false">AY9/0.0044</f>
        <v>0</v>
      </c>
      <c r="AZ26" s="1" t="n">
        <f aca="false">AZ9/0.0044</f>
        <v>0</v>
      </c>
      <c r="BA26" s="11"/>
      <c r="BB26" s="36" t="n">
        <f aca="false">BB9/0.0044</f>
        <v>0.340909090909091</v>
      </c>
      <c r="BC26" s="36" t="n">
        <f aca="false">BC9/0.0044</f>
        <v>0.0227272727272727</v>
      </c>
      <c r="BD26" s="36" t="n">
        <f aca="false">BD9/0.0044</f>
        <v>0</v>
      </c>
      <c r="BE26" s="36" t="n">
        <f aca="false">BE9/0.0044</f>
        <v>0</v>
      </c>
      <c r="BF26" s="20" t="n">
        <f aca="false">AVERAGE(BB26:BE26)</f>
        <v>0.0909090909090909</v>
      </c>
      <c r="BG26" s="20" t="n">
        <f aca="false">STDEV(BB26:BE26)</f>
        <v>0.167010664280671</v>
      </c>
      <c r="BH26" s="1" t="n">
        <f aca="false">BH9/0.0044</f>
        <v>0</v>
      </c>
      <c r="BI26" s="1" t="n">
        <f aca="false">BI9/0.0044</f>
        <v>0</v>
      </c>
      <c r="BJ26" s="1" t="n">
        <f aca="false">BJ9/0.0044</f>
        <v>0</v>
      </c>
      <c r="BK26" s="1" t="n">
        <f aca="false">BK9/0.0044</f>
        <v>0</v>
      </c>
      <c r="BL26" s="20" t="n">
        <f aca="false">AVERAGE(BH26:BK26)</f>
        <v>0</v>
      </c>
      <c r="BM26" s="20" t="n">
        <f aca="false">STDEV(BH26:BK26)</f>
        <v>0</v>
      </c>
      <c r="BN26" s="3"/>
      <c r="BO26" s="1" t="n">
        <f aca="false">BO9/0.0044</f>
        <v>0</v>
      </c>
      <c r="BP26" s="1" t="n">
        <f aca="false">BP9/0.0044</f>
        <v>0</v>
      </c>
      <c r="BQ26" s="1" t="n">
        <f aca="false">BQ9/0.0044</f>
        <v>0</v>
      </c>
      <c r="BR26" s="1" t="n">
        <f aca="false">BR9/0.0044</f>
        <v>0</v>
      </c>
      <c r="BS26" s="20" t="n">
        <f aca="false">AVERAGE(BO26:BR26)</f>
        <v>0</v>
      </c>
      <c r="BT26" s="20" t="n">
        <f aca="false">STDEV(BO26:BR26)</f>
        <v>0</v>
      </c>
      <c r="BU26" s="1" t="n">
        <f aca="false">BU9/0.0044</f>
        <v>0</v>
      </c>
      <c r="BV26" s="1" t="n">
        <f aca="false">BV9/0.0044</f>
        <v>0</v>
      </c>
      <c r="BW26" s="1" t="n">
        <f aca="false">BW9/0.0044</f>
        <v>0</v>
      </c>
      <c r="BX26" s="1" t="n">
        <f aca="false">BX9/0.0044</f>
        <v>0</v>
      </c>
      <c r="BY26" s="20" t="n">
        <f aca="false">AVERAGE(BU26:BX26)</f>
        <v>0</v>
      </c>
      <c r="BZ26" s="20" t="n">
        <f aca="false">STDEV(BU26:BX26)</f>
        <v>0</v>
      </c>
      <c r="CA26" s="3"/>
    </row>
    <row r="27" customFormat="false" ht="15" hidden="false" customHeight="false" outlineLevel="0" collapsed="false">
      <c r="A27" s="12" t="s">
        <v>14</v>
      </c>
      <c r="B27" s="1" t="n">
        <f aca="false">B10/0.0044</f>
        <v>0</v>
      </c>
      <c r="C27" s="1" t="n">
        <f aca="false">C10/0.0044</f>
        <v>0</v>
      </c>
      <c r="D27" s="1" t="n">
        <f aca="false">D10/0.0044</f>
        <v>0</v>
      </c>
      <c r="E27" s="1" t="n">
        <f aca="false">E10/0.0044</f>
        <v>0</v>
      </c>
      <c r="F27" s="20" t="n">
        <f aca="false">AVERAGE(B27:E27)</f>
        <v>0</v>
      </c>
      <c r="G27" s="20" t="n">
        <f aca="false">STDEV(B27:E27)</f>
        <v>0</v>
      </c>
      <c r="H27" s="1" t="n">
        <f aca="false">H10/0.0044</f>
        <v>0</v>
      </c>
      <c r="I27" s="1" t="n">
        <f aca="false">I10/0.0044</f>
        <v>0</v>
      </c>
      <c r="J27" s="1" t="n">
        <f aca="false">J10/0.0044</f>
        <v>0</v>
      </c>
      <c r="K27" s="1" t="n">
        <f aca="false">K10/0.0044</f>
        <v>0</v>
      </c>
      <c r="L27" s="20" t="n">
        <f aca="false">AVERAGE(H27:K27)</f>
        <v>0</v>
      </c>
      <c r="M27" s="20" t="n">
        <f aca="false">STDEV(H27:K27)</f>
        <v>0</v>
      </c>
      <c r="N27" s="11"/>
      <c r="O27" s="25" t="n">
        <f aca="false">O10/0.0044</f>
        <v>1.77272727272727</v>
      </c>
      <c r="P27" s="25" t="n">
        <f aca="false">P10/0.0044</f>
        <v>2.54545454545455</v>
      </c>
      <c r="Q27" s="25" t="n">
        <f aca="false">Q10/0.0044</f>
        <v>0.0227272727272727</v>
      </c>
      <c r="R27" s="25" t="n">
        <f aca="false">R10/0.0044</f>
        <v>0</v>
      </c>
      <c r="S27" s="20" t="n">
        <f aca="false">AVERAGE(O27:R27)</f>
        <v>1.08522727272727</v>
      </c>
      <c r="T27" s="20" t="n">
        <f aca="false">STDEV(O27:R27)</f>
        <v>1.27952392468027</v>
      </c>
      <c r="U27" s="25" t="n">
        <f aca="false">U10/0.0044</f>
        <v>6.65909090909091</v>
      </c>
      <c r="V27" s="25" t="n">
        <f aca="false">V10/0.0044</f>
        <v>4.18181818181818</v>
      </c>
      <c r="W27" s="25" t="n">
        <f aca="false">W10/0.0044</f>
        <v>4.72727272727273</v>
      </c>
      <c r="X27" s="25" t="n">
        <f aca="false">X10/0.0044</f>
        <v>4.31818181818182</v>
      </c>
      <c r="Y27" s="20" t="n">
        <f aca="false">AVERAGE(U27:X27)</f>
        <v>4.97159090909091</v>
      </c>
      <c r="Z27" s="20" t="n">
        <f aca="false">STDEV(U27:X27)</f>
        <v>1.14862701007092</v>
      </c>
      <c r="AA27" s="11"/>
      <c r="AB27" s="25" t="n">
        <f aca="false">AB10/0.0044</f>
        <v>5</v>
      </c>
      <c r="AC27" s="25" t="n">
        <f aca="false">AC10/0.0044</f>
        <v>5.09090909090909</v>
      </c>
      <c r="AD27" s="25" t="n">
        <f aca="false">AD10/0.0044</f>
        <v>4.36363636363636</v>
      </c>
      <c r="AE27" s="25" t="n">
        <f aca="false">AE10/0.0044</f>
        <v>9.79545454545455</v>
      </c>
      <c r="AF27" s="20" t="n">
        <f aca="false">AVERAGE(AB27:AE27)</f>
        <v>6.0625</v>
      </c>
      <c r="AG27" s="20" t="n">
        <f aca="false">STDEV(AB27:AE27)</f>
        <v>2.50958047211192</v>
      </c>
      <c r="AH27" s="25" t="n">
        <f aca="false">AH10/0.0044</f>
        <v>0</v>
      </c>
      <c r="AI27" s="25" t="n">
        <f aca="false">AI10/0.0044</f>
        <v>5.52272727272727</v>
      </c>
      <c r="AJ27" s="25" t="n">
        <f aca="false">AJ10/0.0044</f>
        <v>5.15909090909091</v>
      </c>
      <c r="AK27" s="25" t="n">
        <f aca="false">AK10/0.0044</f>
        <v>6.27272727272727</v>
      </c>
      <c r="AL27" s="20" t="n">
        <f aca="false">AVERAGE(AH27:AK27)</f>
        <v>4.23863636363636</v>
      </c>
      <c r="AM27" s="20" t="n">
        <f aca="false">STDEV(AH27:AK27)</f>
        <v>2.86354617462594</v>
      </c>
      <c r="AN27" s="11"/>
      <c r="AO27" s="1" t="n">
        <f aca="false">AO10/0.0044</f>
        <v>0</v>
      </c>
      <c r="AP27" s="1" t="n">
        <f aca="false">AP10/0.0044</f>
        <v>0.0227272727272727</v>
      </c>
      <c r="AQ27" s="1" t="n">
        <f aca="false">AQ10/0.0044</f>
        <v>0</v>
      </c>
      <c r="AR27" s="1" t="n">
        <f aca="false">AR10/0.0044</f>
        <v>0</v>
      </c>
      <c r="AS27" s="1" t="n">
        <f aca="false">AS10/0.0044</f>
        <v>0</v>
      </c>
      <c r="AT27" s="1" t="n">
        <f aca="false">AT10/0.0044</f>
        <v>0</v>
      </c>
      <c r="AU27" s="1" t="n">
        <f aca="false">AU10/0.0044</f>
        <v>0.0681818181818182</v>
      </c>
      <c r="AV27" s="1" t="n">
        <f aca="false">AV10/0.0044</f>
        <v>0</v>
      </c>
      <c r="AW27" s="1" t="n">
        <f aca="false">AW10/0.0044</f>
        <v>0.0227272727272727</v>
      </c>
      <c r="AX27" s="1" t="n">
        <f aca="false">AX10/0.0044</f>
        <v>0</v>
      </c>
      <c r="AY27" s="1" t="n">
        <f aca="false">AY10/0.0044</f>
        <v>0</v>
      </c>
      <c r="AZ27" s="1" t="n">
        <f aca="false">AZ10/0.0044</f>
        <v>0</v>
      </c>
      <c r="BA27" s="11"/>
      <c r="BB27" s="36" t="n">
        <f aca="false">BB10/0.0044</f>
        <v>0</v>
      </c>
      <c r="BC27" s="36" t="n">
        <f aca="false">BC10/0.0044</f>
        <v>0</v>
      </c>
      <c r="BD27" s="36" t="n">
        <f aca="false">BD10/0.0044</f>
        <v>0</v>
      </c>
      <c r="BE27" s="36" t="n">
        <f aca="false">BE10/0.0044</f>
        <v>0.136363636363636</v>
      </c>
      <c r="BF27" s="20" t="n">
        <f aca="false">AVERAGE(BB27:BE27)</f>
        <v>0.0340909090909091</v>
      </c>
      <c r="BG27" s="20" t="n">
        <f aca="false">STDEV(BB27:BE27)</f>
        <v>0.0681818181818182</v>
      </c>
      <c r="BH27" s="1" t="n">
        <f aca="false">BH10/0.0044</f>
        <v>0</v>
      </c>
      <c r="BI27" s="1" t="n">
        <f aca="false">BI10/0.0044</f>
        <v>0</v>
      </c>
      <c r="BJ27" s="1" t="n">
        <f aca="false">BJ10/0.0044</f>
        <v>0</v>
      </c>
      <c r="BK27" s="1" t="n">
        <f aca="false">BK10/0.0044</f>
        <v>0</v>
      </c>
      <c r="BL27" s="20" t="n">
        <f aca="false">AVERAGE(BH27:BK27)</f>
        <v>0</v>
      </c>
      <c r="BM27" s="20" t="n">
        <f aca="false">STDEV(BH27:BK27)</f>
        <v>0</v>
      </c>
      <c r="BN27" s="3"/>
      <c r="BO27" s="1" t="n">
        <f aca="false">BO10/0.0044</f>
        <v>0</v>
      </c>
      <c r="BP27" s="1" t="n">
        <f aca="false">BP10/0.0044</f>
        <v>0</v>
      </c>
      <c r="BQ27" s="1" t="n">
        <f aca="false">BQ10/0.0044</f>
        <v>0</v>
      </c>
      <c r="BR27" s="1" t="n">
        <f aca="false">BR10/0.0044</f>
        <v>0</v>
      </c>
      <c r="BS27" s="20" t="n">
        <f aca="false">AVERAGE(BO27:BR27)</f>
        <v>0</v>
      </c>
      <c r="BT27" s="20" t="n">
        <f aca="false">STDEV(BO27:BR27)</f>
        <v>0</v>
      </c>
      <c r="BU27" s="1" t="n">
        <f aca="false">BU10/0.0044</f>
        <v>0</v>
      </c>
      <c r="BV27" s="1" t="n">
        <f aca="false">BV10/0.0044</f>
        <v>0</v>
      </c>
      <c r="BW27" s="1" t="n">
        <f aca="false">BW10/0.0044</f>
        <v>0</v>
      </c>
      <c r="BX27" s="1" t="n">
        <f aca="false">BX10/0.0044</f>
        <v>0</v>
      </c>
      <c r="BY27" s="20" t="n">
        <f aca="false">AVERAGE(BU27:BX27)</f>
        <v>0</v>
      </c>
      <c r="BZ27" s="20" t="n">
        <f aca="false">STDEV(BU27:BX27)</f>
        <v>0</v>
      </c>
      <c r="CA27" s="3"/>
    </row>
    <row r="28" customFormat="false" ht="15" hidden="false" customHeight="false" outlineLevel="0" collapsed="false">
      <c r="A28" s="12" t="s">
        <v>15</v>
      </c>
      <c r="B28" s="1" t="n">
        <f aca="false">B11/0.0044</f>
        <v>0</v>
      </c>
      <c r="C28" s="1" t="n">
        <f aca="false">C11/0.0044</f>
        <v>0</v>
      </c>
      <c r="D28" s="1" t="n">
        <f aca="false">D11/0.0044</f>
        <v>0</v>
      </c>
      <c r="E28" s="1" t="n">
        <f aca="false">E11/0.0044</f>
        <v>0</v>
      </c>
      <c r="F28" s="20" t="n">
        <f aca="false">AVERAGE(B28:E28)</f>
        <v>0</v>
      </c>
      <c r="G28" s="20" t="n">
        <f aca="false">STDEV(B28:E28)</f>
        <v>0</v>
      </c>
      <c r="H28" s="1" t="n">
        <f aca="false">H11/0.0044</f>
        <v>0</v>
      </c>
      <c r="I28" s="1" t="n">
        <f aca="false">I11/0.0044</f>
        <v>0</v>
      </c>
      <c r="J28" s="1" t="n">
        <f aca="false">J11/0.0044</f>
        <v>0</v>
      </c>
      <c r="K28" s="1" t="n">
        <f aca="false">K11/0.0044</f>
        <v>0</v>
      </c>
      <c r="L28" s="20" t="n">
        <f aca="false">AVERAGE(H28:K28)</f>
        <v>0</v>
      </c>
      <c r="M28" s="20" t="n">
        <f aca="false">STDEV(H28:K28)</f>
        <v>0</v>
      </c>
      <c r="N28" s="11"/>
      <c r="O28" s="25" t="n">
        <f aca="false">O11/0.0044</f>
        <v>0</v>
      </c>
      <c r="P28" s="25" t="n">
        <f aca="false">P11/0.0044</f>
        <v>0</v>
      </c>
      <c r="Q28" s="25" t="n">
        <f aca="false">Q11/0.0044</f>
        <v>0</v>
      </c>
      <c r="R28" s="25" t="n">
        <f aca="false">R11/0.0044</f>
        <v>0</v>
      </c>
      <c r="S28" s="20" t="n">
        <f aca="false">AVERAGE(O28:R28)</f>
        <v>0</v>
      </c>
      <c r="T28" s="20" t="n">
        <f aca="false">STDEV(O28:R28)</f>
        <v>0</v>
      </c>
      <c r="U28" s="25" t="n">
        <f aca="false">U11/0.0044</f>
        <v>0</v>
      </c>
      <c r="V28" s="25" t="n">
        <f aca="false">V11/0.0044</f>
        <v>0</v>
      </c>
      <c r="W28" s="25" t="n">
        <f aca="false">W11/0.0044</f>
        <v>0</v>
      </c>
      <c r="X28" s="25" t="n">
        <f aca="false">X11/0.0044</f>
        <v>0</v>
      </c>
      <c r="Y28" s="20" t="n">
        <f aca="false">AVERAGE(U28:X28)</f>
        <v>0</v>
      </c>
      <c r="Z28" s="20" t="n">
        <f aca="false">STDEV(U28:X28)</f>
        <v>0</v>
      </c>
      <c r="AA28" s="11"/>
      <c r="AB28" s="25" t="n">
        <f aca="false">AB11/0.0044</f>
        <v>0</v>
      </c>
      <c r="AC28" s="25" t="n">
        <f aca="false">AC11/0.0044</f>
        <v>0</v>
      </c>
      <c r="AD28" s="25" t="n">
        <f aca="false">AD11/0.0044</f>
        <v>0</v>
      </c>
      <c r="AE28" s="25" t="n">
        <f aca="false">AE11/0.0044</f>
        <v>0</v>
      </c>
      <c r="AF28" s="20" t="n">
        <f aca="false">AVERAGE(AB28:AE28)</f>
        <v>0</v>
      </c>
      <c r="AG28" s="20" t="n">
        <f aca="false">STDEV(AB28:AE28)</f>
        <v>0</v>
      </c>
      <c r="AH28" s="25" t="n">
        <f aca="false">AH11/0.0044</f>
        <v>0</v>
      </c>
      <c r="AI28" s="25" t="n">
        <f aca="false">AI11/0.0044</f>
        <v>0</v>
      </c>
      <c r="AJ28" s="25" t="n">
        <f aca="false">AJ11/0.0044</f>
        <v>0</v>
      </c>
      <c r="AK28" s="25" t="n">
        <f aca="false">AK11/0.0044</f>
        <v>0</v>
      </c>
      <c r="AL28" s="20" t="n">
        <f aca="false">AVERAGE(AH28:AK28)</f>
        <v>0</v>
      </c>
      <c r="AM28" s="20" t="n">
        <f aca="false">STDEV(AH28:AK28)</f>
        <v>0</v>
      </c>
      <c r="AN28" s="11"/>
      <c r="AO28" s="1" t="n">
        <f aca="false">AO11/0.0044</f>
        <v>0</v>
      </c>
      <c r="AP28" s="1" t="n">
        <f aca="false">AP11/0.0044</f>
        <v>0</v>
      </c>
      <c r="AQ28" s="1" t="n">
        <f aca="false">AQ11/0.0044</f>
        <v>0</v>
      </c>
      <c r="AR28" s="1" t="n">
        <f aca="false">AR11/0.0044</f>
        <v>0</v>
      </c>
      <c r="AS28" s="1" t="n">
        <f aca="false">AS11/0.0044</f>
        <v>0</v>
      </c>
      <c r="AT28" s="1" t="n">
        <f aca="false">AT11/0.0044</f>
        <v>0</v>
      </c>
      <c r="AU28" s="1" t="n">
        <f aca="false">AU11/0.0044</f>
        <v>0</v>
      </c>
      <c r="AV28" s="1" t="n">
        <f aca="false">AV11/0.0044</f>
        <v>0.0227272727272727</v>
      </c>
      <c r="AW28" s="1" t="n">
        <f aca="false">AW11/0.0044</f>
        <v>0</v>
      </c>
      <c r="AX28" s="1" t="n">
        <f aca="false">AX11/0.0044</f>
        <v>0</v>
      </c>
      <c r="AY28" s="1" t="n">
        <f aca="false">AY11/0.0044</f>
        <v>0</v>
      </c>
      <c r="AZ28" s="1" t="n">
        <f aca="false">AZ11/0.0044</f>
        <v>0</v>
      </c>
      <c r="BA28" s="11"/>
      <c r="BB28" s="36" t="n">
        <f aca="false">BB11/0.0044</f>
        <v>0</v>
      </c>
      <c r="BC28" s="36" t="n">
        <f aca="false">BC11/0.0044</f>
        <v>0</v>
      </c>
      <c r="BD28" s="36" t="n">
        <f aca="false">BD11/0.0044</f>
        <v>0</v>
      </c>
      <c r="BE28" s="36" t="n">
        <f aca="false">BE11/0.0044</f>
        <v>0</v>
      </c>
      <c r="BF28" s="20" t="n">
        <f aca="false">AVERAGE(BB28:BE28)</f>
        <v>0</v>
      </c>
      <c r="BG28" s="20" t="n">
        <f aca="false">STDEV(BB28:BE28)</f>
        <v>0</v>
      </c>
      <c r="BH28" s="1" t="n">
        <f aca="false">BH11/0.0044</f>
        <v>0</v>
      </c>
      <c r="BI28" s="1" t="n">
        <f aca="false">BI11/0.0044</f>
        <v>0</v>
      </c>
      <c r="BJ28" s="1" t="n">
        <f aca="false">BJ11/0.0044</f>
        <v>0</v>
      </c>
      <c r="BK28" s="1" t="n">
        <f aca="false">BK11/0.0044</f>
        <v>0</v>
      </c>
      <c r="BL28" s="20" t="n">
        <f aca="false">AVERAGE(BH28:BK28)</f>
        <v>0</v>
      </c>
      <c r="BM28" s="20" t="n">
        <f aca="false">STDEV(BH28:BK28)</f>
        <v>0</v>
      </c>
      <c r="BN28" s="3"/>
      <c r="BO28" s="1" t="n">
        <f aca="false">BO11/0.0044</f>
        <v>0.0227272727272727</v>
      </c>
      <c r="BP28" s="1" t="n">
        <f aca="false">BP11/0.0044</f>
        <v>0</v>
      </c>
      <c r="BQ28" s="1" t="n">
        <f aca="false">BQ11/0.0044</f>
        <v>0</v>
      </c>
      <c r="BR28" s="1" t="n">
        <f aca="false">BR11/0.0044</f>
        <v>0</v>
      </c>
      <c r="BS28" s="20" t="n">
        <f aca="false">AVERAGE(BO28:BR28)</f>
        <v>0.00568181818181818</v>
      </c>
      <c r="BT28" s="20" t="n">
        <f aca="false">STDEV(BO28:BR28)</f>
        <v>0.0113636363636364</v>
      </c>
      <c r="BU28" s="1" t="n">
        <f aca="false">BU11/0.0044</f>
        <v>0</v>
      </c>
      <c r="BV28" s="1" t="n">
        <f aca="false">BV11/0.0044</f>
        <v>0</v>
      </c>
      <c r="BW28" s="1" t="n">
        <f aca="false">BW11/0.0044</f>
        <v>0</v>
      </c>
      <c r="BX28" s="1" t="n">
        <f aca="false">BX11/0.0044</f>
        <v>0</v>
      </c>
      <c r="BY28" s="20" t="n">
        <f aca="false">AVERAGE(BU28:BX28)</f>
        <v>0</v>
      </c>
      <c r="BZ28" s="20" t="n">
        <f aca="false">STDEV(BU28:BX28)</f>
        <v>0</v>
      </c>
      <c r="CA28" s="3"/>
    </row>
    <row r="29" customFormat="false" ht="15" hidden="false" customHeight="false" outlineLevel="0" collapsed="false">
      <c r="A29" s="15" t="s">
        <v>16</v>
      </c>
      <c r="B29" s="1" t="n">
        <f aca="false">B12/0.0044</f>
        <v>0</v>
      </c>
      <c r="C29" s="1" t="n">
        <f aca="false">C12/0.0044</f>
        <v>0.409090909090909</v>
      </c>
      <c r="D29" s="1" t="n">
        <f aca="false">D12/0.0044</f>
        <v>0.181818181818182</v>
      </c>
      <c r="E29" s="1" t="n">
        <f aca="false">E12/0.0044</f>
        <v>0.0909090909090909</v>
      </c>
      <c r="F29" s="20" t="n">
        <f aca="false">AVERAGE(B29:E29)</f>
        <v>0.170454545454545</v>
      </c>
      <c r="G29" s="20" t="n">
        <f aca="false">STDEV(B29:E29)</f>
        <v>0.175555003428128</v>
      </c>
      <c r="H29" s="1" t="n">
        <f aca="false">H12/0.0044</f>
        <v>1.25</v>
      </c>
      <c r="I29" s="1" t="n">
        <f aca="false">I12/0.0044</f>
        <v>1.93181818181818</v>
      </c>
      <c r="J29" s="1" t="n">
        <f aca="false">J12/0.0044</f>
        <v>0.25</v>
      </c>
      <c r="K29" s="1" t="n">
        <f aca="false">K12/0.0044</f>
        <v>1.63636363636364</v>
      </c>
      <c r="L29" s="20" t="n">
        <f aca="false">AVERAGE(H29:K29)</f>
        <v>1.26704545454545</v>
      </c>
      <c r="M29" s="20" t="n">
        <f aca="false">STDEV(H29:K29)</f>
        <v>0.733255458549824</v>
      </c>
      <c r="N29" s="11"/>
      <c r="O29" s="25" t="n">
        <f aca="false">O12/0.0044</f>
        <v>0</v>
      </c>
      <c r="P29" s="25" t="n">
        <f aca="false">P12/0.0044</f>
        <v>0.0227272727272727</v>
      </c>
      <c r="Q29" s="25" t="n">
        <f aca="false">Q12/0.0044</f>
        <v>0</v>
      </c>
      <c r="R29" s="25" t="n">
        <f aca="false">R12/0.0044</f>
        <v>0</v>
      </c>
      <c r="S29" s="20" t="n">
        <f aca="false">AVERAGE(O29:R29)</f>
        <v>0.00568181818181818</v>
      </c>
      <c r="T29" s="20" t="n">
        <f aca="false">STDEV(O29:R29)</f>
        <v>0.0113636363636364</v>
      </c>
      <c r="U29" s="25" t="n">
        <f aca="false">U12/0.0044</f>
        <v>0</v>
      </c>
      <c r="V29" s="25" t="n">
        <f aca="false">V12/0.0044</f>
        <v>0.0227272727272727</v>
      </c>
      <c r="W29" s="25" t="n">
        <f aca="false">W12/0.0044</f>
        <v>0</v>
      </c>
      <c r="X29" s="25" t="n">
        <f aca="false">X12/0.0044</f>
        <v>0</v>
      </c>
      <c r="Y29" s="20" t="n">
        <f aca="false">AVERAGE(U29:X29)</f>
        <v>0.00568181818181818</v>
      </c>
      <c r="Z29" s="20" t="n">
        <f aca="false">STDEV(U29:X29)</f>
        <v>0.0113636363636364</v>
      </c>
      <c r="AA29" s="11"/>
      <c r="AB29" s="25" t="n">
        <f aca="false">AB12/0.0044</f>
        <v>0</v>
      </c>
      <c r="AC29" s="25" t="n">
        <f aca="false">AC12/0.0044</f>
        <v>0.0227272727272727</v>
      </c>
      <c r="AD29" s="25" t="n">
        <f aca="false">AD12/0.0044</f>
        <v>0</v>
      </c>
      <c r="AE29" s="25" t="n">
        <f aca="false">AE12/0.0044</f>
        <v>0</v>
      </c>
      <c r="AF29" s="20" t="n">
        <f aca="false">AVERAGE(AB29:AE29)</f>
        <v>0.00568181818181818</v>
      </c>
      <c r="AG29" s="20" t="n">
        <f aca="false">STDEV(AB29:AE29)</f>
        <v>0.0113636363636364</v>
      </c>
      <c r="AH29" s="25" t="n">
        <f aca="false">AH12/0.0044</f>
        <v>0</v>
      </c>
      <c r="AI29" s="25" t="n">
        <f aca="false">AI12/0.0044</f>
        <v>0</v>
      </c>
      <c r="AJ29" s="25" t="n">
        <f aca="false">AJ12/0.0044</f>
        <v>0</v>
      </c>
      <c r="AK29" s="25" t="n">
        <f aca="false">AK12/0.0044</f>
        <v>0</v>
      </c>
      <c r="AL29" s="20" t="n">
        <f aca="false">AVERAGE(AH29:AK29)</f>
        <v>0</v>
      </c>
      <c r="AM29" s="20" t="n">
        <f aca="false">STDEV(AH29:AK29)</f>
        <v>0</v>
      </c>
      <c r="AN29" s="11"/>
      <c r="AO29" s="1" t="n">
        <f aca="false">AO12/0.0044</f>
        <v>0.0227272727272727</v>
      </c>
      <c r="AP29" s="1" t="n">
        <f aca="false">AP12/0.0044</f>
        <v>0.0227272727272727</v>
      </c>
      <c r="AQ29" s="1" t="n">
        <f aca="false">AQ12/0.0044</f>
        <v>0.0227272727272727</v>
      </c>
      <c r="AR29" s="1" t="n">
        <f aca="false">AR12/0.0044</f>
        <v>0.0227272727272727</v>
      </c>
      <c r="AS29" s="1" t="n">
        <f aca="false">AS12/0.0044</f>
        <v>0</v>
      </c>
      <c r="AT29" s="1" t="n">
        <f aca="false">AT12/0.0044</f>
        <v>0</v>
      </c>
      <c r="AU29" s="1" t="n">
        <f aca="false">AU12/0.0044</f>
        <v>0.0227272727272727</v>
      </c>
      <c r="AV29" s="1" t="n">
        <f aca="false">AV12/0.0044</f>
        <v>0</v>
      </c>
      <c r="AW29" s="1" t="n">
        <f aca="false">AW12/0.0044</f>
        <v>0.0227272727272727</v>
      </c>
      <c r="AX29" s="1" t="n">
        <f aca="false">AX12/0.0044</f>
        <v>0</v>
      </c>
      <c r="AY29" s="1" t="n">
        <f aca="false">AY12/0.0044</f>
        <v>0</v>
      </c>
      <c r="AZ29" s="1" t="n">
        <f aca="false">AZ12/0.0044</f>
        <v>0</v>
      </c>
      <c r="BA29" s="11"/>
      <c r="BB29" s="36" t="n">
        <f aca="false">BB12/0.0044</f>
        <v>0.136363636363636</v>
      </c>
      <c r="BC29" s="36" t="n">
        <f aca="false">BC12/0.0044</f>
        <v>0.159090909090909</v>
      </c>
      <c r="BD29" s="36" t="n">
        <f aca="false">BD12/0.0044</f>
        <v>0.0227272727272727</v>
      </c>
      <c r="BE29" s="36" t="n">
        <f aca="false">BE12/0.0044</f>
        <v>0.204545454545455</v>
      </c>
      <c r="BF29" s="20" t="n">
        <f aca="false">AVERAGE(BB29:BE29)</f>
        <v>0.130681818181818</v>
      </c>
      <c r="BG29" s="20" t="n">
        <f aca="false">STDEV(BB29:BE29)</f>
        <v>0.0773506736994778</v>
      </c>
      <c r="BH29" s="1" t="n">
        <f aca="false">BH12/0.0044</f>
        <v>0</v>
      </c>
      <c r="BI29" s="1" t="n">
        <f aca="false">BI12/0.0044</f>
        <v>0</v>
      </c>
      <c r="BJ29" s="1" t="n">
        <f aca="false">BJ12/0.0044</f>
        <v>0</v>
      </c>
      <c r="BK29" s="1" t="n">
        <f aca="false">BK12/0.0044</f>
        <v>0.0227272727272727</v>
      </c>
      <c r="BL29" s="20" t="n">
        <f aca="false">AVERAGE(BH29:BK29)</f>
        <v>0.00568181818181818</v>
      </c>
      <c r="BM29" s="20" t="n">
        <f aca="false">STDEV(BH29:BK29)</f>
        <v>0.0113636363636364</v>
      </c>
      <c r="BN29" s="3"/>
      <c r="BO29" s="1" t="n">
        <f aca="false">BO12/0.0044</f>
        <v>0.0227272727272727</v>
      </c>
      <c r="BP29" s="1" t="n">
        <f aca="false">BP12/0.0044</f>
        <v>0</v>
      </c>
      <c r="BQ29" s="1" t="n">
        <f aca="false">BQ12/0.0044</f>
        <v>0</v>
      </c>
      <c r="BR29" s="1" t="n">
        <f aca="false">BR12/0.0044</f>
        <v>0</v>
      </c>
      <c r="BS29" s="20" t="n">
        <f aca="false">AVERAGE(BO29:BR29)</f>
        <v>0.00568181818181818</v>
      </c>
      <c r="BT29" s="20" t="n">
        <f aca="false">STDEV(BO29:BR29)</f>
        <v>0.0113636363636364</v>
      </c>
      <c r="BU29" s="1" t="n">
        <f aca="false">BU12/0.0044</f>
        <v>0</v>
      </c>
      <c r="BV29" s="1" t="n">
        <f aca="false">BV12/0.0044</f>
        <v>0.0227272727272727</v>
      </c>
      <c r="BW29" s="1" t="n">
        <f aca="false">BW12/0.0044</f>
        <v>0</v>
      </c>
      <c r="BX29" s="1" t="n">
        <f aca="false">BX12/0.0044</f>
        <v>0</v>
      </c>
      <c r="BY29" s="20" t="n">
        <f aca="false">AVERAGE(BU29:BX29)</f>
        <v>0.00568181818181818</v>
      </c>
      <c r="BZ29" s="20" t="n">
        <f aca="false">STDEV(BU29:BX29)</f>
        <v>0.0113636363636364</v>
      </c>
      <c r="CA29" s="3"/>
    </row>
    <row r="30" customFormat="false" ht="15" hidden="false" customHeight="false" outlineLevel="0" collapsed="false">
      <c r="A30" s="17" t="s">
        <v>17</v>
      </c>
      <c r="B30" s="1" t="n">
        <f aca="false">B13/0.0044</f>
        <v>0</v>
      </c>
      <c r="C30" s="1" t="n">
        <f aca="false">C13/0.0044</f>
        <v>0</v>
      </c>
      <c r="D30" s="1" t="n">
        <f aca="false">D13/0.0044</f>
        <v>0</v>
      </c>
      <c r="E30" s="1" t="n">
        <f aca="false">E13/0.0044</f>
        <v>0</v>
      </c>
      <c r="F30" s="20" t="n">
        <f aca="false">AVERAGE(B30:E30)</f>
        <v>0</v>
      </c>
      <c r="G30" s="20" t="n">
        <f aca="false">STDEV(B30:E30)</f>
        <v>0</v>
      </c>
      <c r="H30" s="1" t="n">
        <f aca="false">H13/0.0044</f>
        <v>0</v>
      </c>
      <c r="I30" s="1" t="n">
        <f aca="false">I13/0.0044</f>
        <v>0</v>
      </c>
      <c r="J30" s="1" t="n">
        <f aca="false">J13/0.0044</f>
        <v>0</v>
      </c>
      <c r="K30" s="1" t="n">
        <f aca="false">K13/0.0044</f>
        <v>0</v>
      </c>
      <c r="L30" s="20" t="n">
        <f aca="false">AVERAGE(H30:K30)</f>
        <v>0</v>
      </c>
      <c r="M30" s="20" t="n">
        <f aca="false">STDEV(H30:K30)</f>
        <v>0</v>
      </c>
      <c r="N30" s="11"/>
      <c r="O30" s="25" t="n">
        <f aca="false">O13/0.0044</f>
        <v>0</v>
      </c>
      <c r="P30" s="25" t="n">
        <f aca="false">P13/0.0044</f>
        <v>0</v>
      </c>
      <c r="Q30" s="25" t="n">
        <f aca="false">Q13/0.0044</f>
        <v>0</v>
      </c>
      <c r="R30" s="25" t="n">
        <f aca="false">R13/0.0044</f>
        <v>0</v>
      </c>
      <c r="S30" s="20" t="n">
        <f aca="false">AVERAGE(O30:R30)</f>
        <v>0</v>
      </c>
      <c r="T30" s="20" t="n">
        <f aca="false">STDEV(O30:R30)</f>
        <v>0</v>
      </c>
      <c r="U30" s="25" t="n">
        <f aca="false">U13/0.0044</f>
        <v>0</v>
      </c>
      <c r="V30" s="25" t="n">
        <f aca="false">V13/0.0044</f>
        <v>0</v>
      </c>
      <c r="W30" s="25" t="n">
        <f aca="false">W13/0.0044</f>
        <v>0</v>
      </c>
      <c r="X30" s="25" t="n">
        <f aca="false">X13/0.0044</f>
        <v>0</v>
      </c>
      <c r="Y30" s="20" t="n">
        <f aca="false">AVERAGE(U30:X30)</f>
        <v>0</v>
      </c>
      <c r="Z30" s="20" t="n">
        <f aca="false">STDEV(U30:X30)</f>
        <v>0</v>
      </c>
      <c r="AA30" s="11"/>
      <c r="AB30" s="25" t="n">
        <f aca="false">AB13/0.0044</f>
        <v>0</v>
      </c>
      <c r="AC30" s="25" t="n">
        <f aca="false">AC13/0.0044</f>
        <v>0</v>
      </c>
      <c r="AD30" s="25" t="n">
        <f aca="false">AD13/0.0044</f>
        <v>0</v>
      </c>
      <c r="AE30" s="25" t="n">
        <f aca="false">AE13/0.0044</f>
        <v>0</v>
      </c>
      <c r="AF30" s="20" t="n">
        <f aca="false">AVERAGE(AB30:AE30)</f>
        <v>0</v>
      </c>
      <c r="AG30" s="20" t="n">
        <f aca="false">STDEV(AB30:AE30)</f>
        <v>0</v>
      </c>
      <c r="AH30" s="25" t="n">
        <f aca="false">AH13/0.0044</f>
        <v>0</v>
      </c>
      <c r="AI30" s="25" t="n">
        <f aca="false">AI13/0.0044</f>
        <v>0</v>
      </c>
      <c r="AJ30" s="25" t="n">
        <f aca="false">AJ13/0.0044</f>
        <v>0</v>
      </c>
      <c r="AK30" s="25" t="n">
        <f aca="false">AK13/0.0044</f>
        <v>0</v>
      </c>
      <c r="AL30" s="20" t="n">
        <f aca="false">AVERAGE(AH30:AK30)</f>
        <v>0</v>
      </c>
      <c r="AM30" s="20" t="n">
        <f aca="false">STDEV(AH30:AK30)</f>
        <v>0</v>
      </c>
      <c r="AN30" s="11"/>
      <c r="AO30" s="1" t="n">
        <f aca="false">AO13/0.0044</f>
        <v>0.0227272727272727</v>
      </c>
      <c r="AP30" s="1" t="n">
        <f aca="false">AP13/0.0044</f>
        <v>0.0227272727272727</v>
      </c>
      <c r="AQ30" s="1" t="n">
        <f aca="false">AQ13/0.0044</f>
        <v>0</v>
      </c>
      <c r="AR30" s="1" t="n">
        <f aca="false">AR13/0.0044</f>
        <v>0</v>
      </c>
      <c r="AS30" s="1" t="n">
        <f aca="false">AS13/0.0044</f>
        <v>0</v>
      </c>
      <c r="AT30" s="1" t="n">
        <f aca="false">AT13/0.0044</f>
        <v>0</v>
      </c>
      <c r="AU30" s="1" t="n">
        <f aca="false">AU13/0.0044</f>
        <v>0</v>
      </c>
      <c r="AV30" s="1" t="n">
        <f aca="false">AV13/0.0044</f>
        <v>0</v>
      </c>
      <c r="AW30" s="1" t="n">
        <f aca="false">AW13/0.0044</f>
        <v>0</v>
      </c>
      <c r="AX30" s="1" t="n">
        <f aca="false">AX13/0.0044</f>
        <v>0.0227272727272727</v>
      </c>
      <c r="AY30" s="1" t="n">
        <f aca="false">AY13/0.0044</f>
        <v>0</v>
      </c>
      <c r="AZ30" s="1" t="n">
        <f aca="false">AZ13/0.0044</f>
        <v>0</v>
      </c>
      <c r="BA30" s="11"/>
      <c r="BB30" s="36" t="n">
        <f aca="false">BB13/0.0044</f>
        <v>0.0227272727272727</v>
      </c>
      <c r="BC30" s="36" t="n">
        <f aca="false">BC13/0.0044</f>
        <v>0</v>
      </c>
      <c r="BD30" s="36" t="n">
        <f aca="false">BD13/0.0044</f>
        <v>0</v>
      </c>
      <c r="BE30" s="36" t="n">
        <f aca="false">BE13/0.0044</f>
        <v>0.0454545454545455</v>
      </c>
      <c r="BF30" s="20" t="n">
        <f aca="false">AVERAGE(BB30:BE30)</f>
        <v>0.0170454545454545</v>
      </c>
      <c r="BG30" s="20" t="n">
        <f aca="false">STDEV(BB30:BE30)</f>
        <v>0.0217597069944622</v>
      </c>
      <c r="BH30" s="1" t="n">
        <f aca="false">BH13/0.0044</f>
        <v>0</v>
      </c>
      <c r="BI30" s="1" t="n">
        <f aca="false">BI13/0.0044</f>
        <v>0</v>
      </c>
      <c r="BJ30" s="1" t="n">
        <f aca="false">BJ13/0.0044</f>
        <v>0</v>
      </c>
      <c r="BK30" s="1" t="n">
        <f aca="false">BK13/0.0044</f>
        <v>0</v>
      </c>
      <c r="BL30" s="20" t="n">
        <f aca="false">AVERAGE(BH30:BK30)</f>
        <v>0</v>
      </c>
      <c r="BM30" s="20" t="n">
        <f aca="false">STDEV(BH30:BK30)</f>
        <v>0</v>
      </c>
      <c r="BN30" s="3"/>
      <c r="BO30" s="1" t="n">
        <f aca="false">BO13/0.0044</f>
        <v>0</v>
      </c>
      <c r="BP30" s="1" t="n">
        <f aca="false">BP13/0.0044</f>
        <v>0</v>
      </c>
      <c r="BQ30" s="1" t="n">
        <f aca="false">BQ13/0.0044</f>
        <v>0</v>
      </c>
      <c r="BR30" s="1" t="n">
        <f aca="false">BR13/0.0044</f>
        <v>0</v>
      </c>
      <c r="BS30" s="20" t="n">
        <f aca="false">AVERAGE(BO30:BR30)</f>
        <v>0</v>
      </c>
      <c r="BT30" s="20" t="n">
        <f aca="false">STDEV(BO30:BR30)</f>
        <v>0</v>
      </c>
      <c r="BU30" s="1" t="n">
        <f aca="false">BU13/0.0044</f>
        <v>0</v>
      </c>
      <c r="BV30" s="1" t="n">
        <f aca="false">BV13/0.0044</f>
        <v>0</v>
      </c>
      <c r="BW30" s="1" t="n">
        <f aca="false">BW13/0.0044</f>
        <v>0.0227272727272727</v>
      </c>
      <c r="BX30" s="1" t="n">
        <f aca="false">BX13/0.0044</f>
        <v>0</v>
      </c>
      <c r="BY30" s="20" t="n">
        <f aca="false">AVERAGE(BU30:BX30)</f>
        <v>0.00568181818181818</v>
      </c>
      <c r="BZ30" s="20" t="n">
        <f aca="false">STDEV(BU30:BX30)</f>
        <v>0.0113636363636364</v>
      </c>
      <c r="CA30" s="3"/>
    </row>
    <row r="31" customFormat="false" ht="15" hidden="false" customHeight="false" outlineLevel="0" collapsed="false">
      <c r="A31" s="17" t="s">
        <v>18</v>
      </c>
      <c r="B31" s="1" t="n">
        <f aca="false">B14/0.0044</f>
        <v>0</v>
      </c>
      <c r="C31" s="1" t="n">
        <f aca="false">C14/0.0044</f>
        <v>0</v>
      </c>
      <c r="D31" s="1" t="n">
        <f aca="false">D14/0.0044</f>
        <v>0</v>
      </c>
      <c r="E31" s="1" t="n">
        <f aca="false">E14/0.0044</f>
        <v>0</v>
      </c>
      <c r="F31" s="20" t="n">
        <f aca="false">AVERAGE(B31:E31)</f>
        <v>0</v>
      </c>
      <c r="G31" s="20" t="n">
        <f aca="false">STDEV(B31:E31)</f>
        <v>0</v>
      </c>
      <c r="H31" s="1" t="n">
        <f aca="false">H14/0.0044</f>
        <v>0</v>
      </c>
      <c r="I31" s="1" t="n">
        <f aca="false">I14/0.0044</f>
        <v>0</v>
      </c>
      <c r="J31" s="1" t="n">
        <f aca="false">J14/0.0044</f>
        <v>0</v>
      </c>
      <c r="K31" s="1" t="n">
        <f aca="false">K14/0.0044</f>
        <v>0</v>
      </c>
      <c r="L31" s="20" t="n">
        <f aca="false">AVERAGE(H31:K31)</f>
        <v>0</v>
      </c>
      <c r="M31" s="20" t="n">
        <f aca="false">STDEV(H31:K31)</f>
        <v>0</v>
      </c>
      <c r="N31" s="11"/>
      <c r="O31" s="25" t="n">
        <f aca="false">O14/0.0044</f>
        <v>0</v>
      </c>
      <c r="P31" s="25" t="n">
        <f aca="false">P14/0.0044</f>
        <v>0</v>
      </c>
      <c r="Q31" s="25" t="n">
        <f aca="false">Q14/0.0044</f>
        <v>0</v>
      </c>
      <c r="R31" s="25" t="n">
        <f aca="false">R14/0.0044</f>
        <v>0</v>
      </c>
      <c r="S31" s="20" t="n">
        <f aca="false">AVERAGE(O31:R31)</f>
        <v>0</v>
      </c>
      <c r="T31" s="20" t="n">
        <f aca="false">STDEV(O31:R31)</f>
        <v>0</v>
      </c>
      <c r="U31" s="25" t="n">
        <f aca="false">U14/0.0044</f>
        <v>0</v>
      </c>
      <c r="V31" s="25" t="n">
        <f aca="false">V14/0.0044</f>
        <v>0</v>
      </c>
      <c r="W31" s="25" t="n">
        <f aca="false">W14/0.0044</f>
        <v>0</v>
      </c>
      <c r="X31" s="25" t="n">
        <f aca="false">X14/0.0044</f>
        <v>0</v>
      </c>
      <c r="Y31" s="20" t="n">
        <f aca="false">AVERAGE(U31:X31)</f>
        <v>0</v>
      </c>
      <c r="Z31" s="20" t="n">
        <f aca="false">STDEV(U31:X31)</f>
        <v>0</v>
      </c>
      <c r="AA31" s="11"/>
      <c r="AB31" s="25" t="n">
        <f aca="false">AB14/0.0044</f>
        <v>0</v>
      </c>
      <c r="AC31" s="25" t="n">
        <f aca="false">AC14/0.0044</f>
        <v>0</v>
      </c>
      <c r="AD31" s="25" t="n">
        <f aca="false">AD14/0.0044</f>
        <v>0</v>
      </c>
      <c r="AE31" s="25" t="n">
        <f aca="false">AE14/0.0044</f>
        <v>0</v>
      </c>
      <c r="AF31" s="20" t="n">
        <f aca="false">AVERAGE(AB31:AE31)</f>
        <v>0</v>
      </c>
      <c r="AG31" s="20" t="n">
        <f aca="false">STDEV(AB31:AE31)</f>
        <v>0</v>
      </c>
      <c r="AH31" s="25" t="n">
        <f aca="false">AH14/0.0044</f>
        <v>0</v>
      </c>
      <c r="AI31" s="25" t="n">
        <f aca="false">AI14/0.0044</f>
        <v>0</v>
      </c>
      <c r="AJ31" s="25" t="n">
        <f aca="false">AJ14/0.0044</f>
        <v>0</v>
      </c>
      <c r="AK31" s="25" t="n">
        <f aca="false">AK14/0.0044</f>
        <v>0</v>
      </c>
      <c r="AL31" s="20" t="n">
        <f aca="false">AVERAGE(AH31:AK31)</f>
        <v>0</v>
      </c>
      <c r="AM31" s="20" t="n">
        <f aca="false">STDEV(AH31:AK31)</f>
        <v>0</v>
      </c>
      <c r="AN31" s="11"/>
      <c r="AO31" s="1" t="n">
        <f aca="false">AO14/0.0044</f>
        <v>0</v>
      </c>
      <c r="AP31" s="1" t="n">
        <f aca="false">AP14/0.0044</f>
        <v>0</v>
      </c>
      <c r="AQ31" s="1" t="n">
        <f aca="false">AQ14/0.0044</f>
        <v>0</v>
      </c>
      <c r="AR31" s="1" t="n">
        <f aca="false">AR14/0.0044</f>
        <v>0</v>
      </c>
      <c r="AS31" s="1" t="n">
        <f aca="false">AS14/0.0044</f>
        <v>0</v>
      </c>
      <c r="AT31" s="1" t="n">
        <f aca="false">AT14/0.0044</f>
        <v>0</v>
      </c>
      <c r="AU31" s="1" t="n">
        <f aca="false">AU14/0.0044</f>
        <v>0</v>
      </c>
      <c r="AV31" s="1" t="n">
        <f aca="false">AV14/0.0044</f>
        <v>0</v>
      </c>
      <c r="AW31" s="1" t="n">
        <f aca="false">AW14/0.0044</f>
        <v>0</v>
      </c>
      <c r="AX31" s="1" t="n">
        <f aca="false">AX14/0.0044</f>
        <v>0.0227272727272727</v>
      </c>
      <c r="AY31" s="1" t="n">
        <f aca="false">AY14/0.0044</f>
        <v>0</v>
      </c>
      <c r="AZ31" s="1" t="n">
        <f aca="false">AZ14/0.0044</f>
        <v>0</v>
      </c>
      <c r="BA31" s="11"/>
      <c r="BB31" s="36" t="n">
        <f aca="false">BB14/0.0044</f>
        <v>0</v>
      </c>
      <c r="BC31" s="36" t="n">
        <f aca="false">BC14/0.0044</f>
        <v>0</v>
      </c>
      <c r="BD31" s="36" t="n">
        <f aca="false">BD14/0.0044</f>
        <v>0</v>
      </c>
      <c r="BE31" s="36" t="n">
        <f aca="false">BE14/0.0044</f>
        <v>0</v>
      </c>
      <c r="BF31" s="20" t="n">
        <f aca="false">AVERAGE(BB31:BE31)</f>
        <v>0</v>
      </c>
      <c r="BG31" s="20" t="n">
        <f aca="false">STDEV(BB31:BE31)</f>
        <v>0</v>
      </c>
      <c r="BH31" s="1" t="n">
        <f aca="false">BH14/0.0044</f>
        <v>0</v>
      </c>
      <c r="BI31" s="1" t="n">
        <f aca="false">BI14/0.0044</f>
        <v>0</v>
      </c>
      <c r="BJ31" s="1" t="n">
        <f aca="false">BJ14/0.0044</f>
        <v>0</v>
      </c>
      <c r="BK31" s="1" t="n">
        <f aca="false">BK14/0.0044</f>
        <v>0</v>
      </c>
      <c r="BL31" s="20" t="n">
        <f aca="false">AVERAGE(BH31:BK31)</f>
        <v>0</v>
      </c>
      <c r="BM31" s="20" t="n">
        <f aca="false">STDEV(BH31:BK31)</f>
        <v>0</v>
      </c>
      <c r="BN31" s="3"/>
      <c r="BO31" s="1" t="n">
        <f aca="false">BO14/0.0044</f>
        <v>0</v>
      </c>
      <c r="BP31" s="1" t="n">
        <f aca="false">BP14/0.0044</f>
        <v>0</v>
      </c>
      <c r="BQ31" s="1" t="n">
        <f aca="false">BQ14/0.0044</f>
        <v>0</v>
      </c>
      <c r="BR31" s="1" t="n">
        <f aca="false">BR14/0.0044</f>
        <v>0</v>
      </c>
      <c r="BS31" s="20" t="n">
        <f aca="false">AVERAGE(BO31:BR31)</f>
        <v>0</v>
      </c>
      <c r="BT31" s="20" t="n">
        <f aca="false">STDEV(BO31:BR31)</f>
        <v>0</v>
      </c>
      <c r="BU31" s="1" t="n">
        <f aca="false">BU14/0.0044</f>
        <v>0</v>
      </c>
      <c r="BV31" s="1" t="n">
        <f aca="false">BV14/0.0044</f>
        <v>0</v>
      </c>
      <c r="BW31" s="1" t="n">
        <f aca="false">BW14/0.0044</f>
        <v>0</v>
      </c>
      <c r="BX31" s="1" t="n">
        <f aca="false">BX14/0.0044</f>
        <v>0</v>
      </c>
      <c r="BY31" s="20" t="n">
        <f aca="false">AVERAGE(BU31:BX31)</f>
        <v>0</v>
      </c>
      <c r="BZ31" s="20" t="n">
        <f aca="false">STDEV(BU31:BX31)</f>
        <v>0</v>
      </c>
      <c r="CA31" s="3"/>
    </row>
    <row r="32" customFormat="false" ht="15" hidden="false" customHeight="false" outlineLevel="0" collapsed="false">
      <c r="A32" s="17" t="s">
        <v>19</v>
      </c>
      <c r="B32" s="1" t="n">
        <f aca="false">B15/0.0044</f>
        <v>0</v>
      </c>
      <c r="C32" s="1" t="n">
        <f aca="false">C15/0.0044</f>
        <v>0.318181818181818</v>
      </c>
      <c r="D32" s="1" t="n">
        <f aca="false">D15/0.0044</f>
        <v>0.204545454545455</v>
      </c>
      <c r="E32" s="1" t="n">
        <f aca="false">E15/0.0044</f>
        <v>0.25</v>
      </c>
      <c r="F32" s="20" t="n">
        <f aca="false">AVERAGE(B32:E32)</f>
        <v>0.193181818181818</v>
      </c>
      <c r="G32" s="20" t="n">
        <f aca="false">STDEV(B32:E32)</f>
        <v>0.136993494848675</v>
      </c>
      <c r="H32" s="1" t="n">
        <f aca="false">H15/0.0044</f>
        <v>0</v>
      </c>
      <c r="I32" s="1" t="n">
        <f aca="false">I15/0.0044</f>
        <v>0</v>
      </c>
      <c r="J32" s="1" t="n">
        <f aca="false">J15/0.0044</f>
        <v>0</v>
      </c>
      <c r="K32" s="1" t="n">
        <f aca="false">K15/0.0044</f>
        <v>0</v>
      </c>
      <c r="L32" s="20" t="n">
        <f aca="false">AVERAGE(H32:K32)</f>
        <v>0</v>
      </c>
      <c r="M32" s="20" t="n">
        <f aca="false">STDEV(H32:K32)</f>
        <v>0</v>
      </c>
      <c r="N32" s="11"/>
      <c r="O32" s="25"/>
      <c r="P32" s="25"/>
      <c r="Q32" s="25"/>
      <c r="R32" s="25"/>
      <c r="S32" s="20"/>
      <c r="T32" s="20"/>
      <c r="U32" s="25"/>
      <c r="V32" s="25"/>
      <c r="W32" s="25"/>
      <c r="X32" s="25"/>
      <c r="Y32" s="20"/>
      <c r="Z32" s="20"/>
      <c r="AA32" s="11"/>
      <c r="AB32" s="25"/>
      <c r="AC32" s="25"/>
      <c r="AD32" s="25"/>
      <c r="AE32" s="25"/>
      <c r="AF32" s="20"/>
      <c r="AG32" s="20"/>
      <c r="AH32" s="25"/>
      <c r="AI32" s="25"/>
      <c r="AJ32" s="25"/>
      <c r="AK32" s="25"/>
      <c r="AL32" s="20"/>
      <c r="AM32" s="20"/>
      <c r="AN32" s="11"/>
      <c r="AO32" s="1"/>
      <c r="AP32" s="1"/>
      <c r="AQ32" s="1"/>
      <c r="AR32" s="1"/>
      <c r="AS32" s="20"/>
      <c r="AT32" s="20"/>
      <c r="AU32" s="1"/>
      <c r="AV32" s="1"/>
      <c r="AW32" s="1"/>
      <c r="AX32" s="1"/>
      <c r="AY32" s="20"/>
      <c r="AZ32" s="20"/>
      <c r="BA32" s="11"/>
      <c r="BF32" s="20"/>
      <c r="BG32" s="20"/>
      <c r="BH32" s="1"/>
      <c r="BI32" s="1"/>
      <c r="BJ32" s="1"/>
      <c r="BK32" s="1"/>
      <c r="BL32" s="20"/>
      <c r="BM32" s="20"/>
      <c r="BN32" s="3"/>
      <c r="BS32" s="20"/>
      <c r="BT32" s="20"/>
      <c r="BX32" s="1"/>
      <c r="BY32" s="20"/>
      <c r="BZ32" s="20"/>
      <c r="CA32" s="3"/>
    </row>
    <row r="33" customFormat="false" ht="15" hidden="false" customHeight="false" outlineLevel="0" collapsed="false">
      <c r="A33" s="37"/>
      <c r="B33" s="1"/>
      <c r="C33" s="1"/>
      <c r="D33" s="1"/>
      <c r="F33" s="20"/>
      <c r="G33" s="20"/>
      <c r="J33" s="1"/>
      <c r="K33" s="1"/>
      <c r="L33" s="20"/>
      <c r="M33" s="20"/>
      <c r="N33" s="11"/>
      <c r="O33" s="25"/>
      <c r="P33" s="25"/>
      <c r="Q33" s="25"/>
      <c r="R33" s="25"/>
      <c r="S33" s="20"/>
      <c r="T33" s="20"/>
      <c r="U33" s="25"/>
      <c r="V33" s="25"/>
      <c r="W33" s="25"/>
      <c r="X33" s="25"/>
      <c r="Y33" s="20"/>
      <c r="Z33" s="20"/>
      <c r="AA33" s="11"/>
      <c r="AB33" s="25"/>
      <c r="AC33" s="25"/>
      <c r="AD33" s="25"/>
      <c r="AE33" s="25"/>
      <c r="AF33" s="20"/>
      <c r="AG33" s="20"/>
      <c r="AH33" s="25"/>
      <c r="AI33" s="25"/>
      <c r="AJ33" s="25"/>
      <c r="AK33" s="25"/>
      <c r="AL33" s="20"/>
      <c r="AM33" s="20"/>
      <c r="AN33" s="11"/>
      <c r="AO33" s="1"/>
      <c r="AP33" s="1"/>
      <c r="AQ33" s="1"/>
      <c r="AR33" s="1"/>
      <c r="AS33" s="20"/>
      <c r="AT33" s="20"/>
      <c r="AU33" s="1"/>
      <c r="AV33" s="1"/>
      <c r="AW33" s="1"/>
      <c r="AX33" s="1"/>
      <c r="AY33" s="20"/>
      <c r="AZ33" s="20"/>
      <c r="BA33" s="11"/>
      <c r="BF33" s="20"/>
      <c r="BG33" s="20"/>
      <c r="BH33" s="1"/>
      <c r="BI33" s="1"/>
      <c r="BJ33" s="1"/>
      <c r="BK33" s="1"/>
      <c r="BL33" s="20"/>
      <c r="BM33" s="20"/>
      <c r="BN33" s="3"/>
      <c r="BS33" s="20"/>
      <c r="BT33" s="20"/>
      <c r="BX33" s="1"/>
      <c r="BY33" s="20"/>
      <c r="BZ33" s="20"/>
      <c r="CA33" s="3"/>
    </row>
    <row r="34" customFormat="false" ht="15" hidden="false" customHeight="false" outlineLevel="0" collapsed="false">
      <c r="A34" s="4"/>
      <c r="B34" s="20" t="n">
        <f aca="false">SUM(B23:B33)</f>
        <v>0.727272727272727</v>
      </c>
      <c r="C34" s="20" t="n">
        <f aca="false">SUM(C23:C33)</f>
        <v>1.40909090909091</v>
      </c>
      <c r="D34" s="20" t="n">
        <f aca="false">SUM(D23:D33)</f>
        <v>0.909090909090909</v>
      </c>
      <c r="E34" s="20" t="n">
        <f aca="false">SUM(E23:E33)</f>
        <v>0.75</v>
      </c>
      <c r="F34" s="20"/>
      <c r="G34" s="20"/>
      <c r="H34" s="20" t="n">
        <f aca="false">SUM(H23:H33)</f>
        <v>2.52272727272727</v>
      </c>
      <c r="I34" s="20" t="n">
        <f aca="false">SUM(I23:I33)</f>
        <v>5.22727272727273</v>
      </c>
      <c r="J34" s="20" t="n">
        <f aca="false">SUM(J23:J33)</f>
        <v>2.5</v>
      </c>
      <c r="K34" s="20" t="n">
        <f aca="false">SUM(K23:K33)</f>
        <v>5.79545454545455</v>
      </c>
      <c r="L34" s="10"/>
      <c r="M34" s="10"/>
      <c r="N34" s="1"/>
      <c r="O34" s="20" t="n">
        <f aca="false">SUM(O23:O33)</f>
        <v>5.47727272727273</v>
      </c>
      <c r="P34" s="20" t="n">
        <f aca="false">SUM(P23:P33)</f>
        <v>8.15909090909091</v>
      </c>
      <c r="Q34" s="20" t="n">
        <f aca="false">SUM(Q23:Q33)</f>
        <v>2.11363636363636</v>
      </c>
      <c r="R34" s="20" t="n">
        <f aca="false">SUM(R23:R33)</f>
        <v>2.68181818181818</v>
      </c>
      <c r="S34" s="20" t="n">
        <f aca="false">SUM(S23:S33)</f>
        <v>4.60795454545455</v>
      </c>
      <c r="T34" s="20"/>
      <c r="U34" s="20" t="n">
        <f aca="false">SUM(U23:U33)</f>
        <v>8.5</v>
      </c>
      <c r="V34" s="20" t="n">
        <f aca="false">SUM(V23:V33)</f>
        <v>5.38636363636364</v>
      </c>
      <c r="W34" s="20" t="n">
        <f aca="false">SUM(W23:W33)</f>
        <v>6.15909090909091</v>
      </c>
      <c r="X34" s="20" t="n">
        <f aca="false">SUM(X23:X33)</f>
        <v>4.68181818181818</v>
      </c>
      <c r="Y34" s="6"/>
      <c r="Z34" s="6"/>
      <c r="AA34" s="1"/>
      <c r="AB34" s="20" t="n">
        <f aca="false">SUM(AB23:AB33)</f>
        <v>5.95454545454545</v>
      </c>
      <c r="AC34" s="20" t="n">
        <f aca="false">SUM(AC23:AC33)</f>
        <v>6.11363636363636</v>
      </c>
      <c r="AD34" s="20" t="n">
        <f aca="false">SUM(AD23:AD33)</f>
        <v>4.97727272727273</v>
      </c>
      <c r="AE34" s="20" t="n">
        <f aca="false">SUM(AE23:AE33)</f>
        <v>11.5</v>
      </c>
      <c r="AF34" s="21"/>
      <c r="AG34" s="21"/>
      <c r="AH34" s="20" t="n">
        <f aca="false">SUM(AH23:AH33)</f>
        <v>0</v>
      </c>
      <c r="AI34" s="20" t="n">
        <f aca="false">SUM(AI23:AI33)</f>
        <v>16.6136363636364</v>
      </c>
      <c r="AJ34" s="20" t="n">
        <f aca="false">SUM(AJ23:AJ33)</f>
        <v>5.27272727272727</v>
      </c>
      <c r="AK34" s="20" t="n">
        <f aca="false">SUM(AK23:AK33)</f>
        <v>6.29545454545455</v>
      </c>
      <c r="AL34" s="21"/>
      <c r="AM34" s="21"/>
      <c r="AN34" s="1"/>
      <c r="AO34" s="20" t="n">
        <f aca="false">SUM(AO23:AO33)</f>
        <v>0.386363636363636</v>
      </c>
      <c r="AP34" s="20" t="n">
        <f aca="false">SUM(AP23:AP33)</f>
        <v>0.136363636363636</v>
      </c>
      <c r="AQ34" s="20" t="n">
        <f aca="false">SUM(AQ23:AQ33)</f>
        <v>0.318181818181818</v>
      </c>
      <c r="AR34" s="20" t="n">
        <f aca="false">SUM(AR23:AR33)</f>
        <v>0.0681818181818182</v>
      </c>
      <c r="AS34" s="20"/>
      <c r="AT34" s="20"/>
      <c r="AU34" s="20" t="n">
        <f aca="false">SUM(AU23:AU33)</f>
        <v>0.136363636363636</v>
      </c>
      <c r="AV34" s="20" t="n">
        <f aca="false">SUM(AV23:AV33)</f>
        <v>0.0227272727272727</v>
      </c>
      <c r="AW34" s="20" t="n">
        <f aca="false">SUM(AW23:AW33)</f>
        <v>0.0454545454545455</v>
      </c>
      <c r="AX34" s="20" t="n">
        <f aca="false">SUM(AX23:AX33)</f>
        <v>0.318181818181818</v>
      </c>
      <c r="AY34" s="20"/>
      <c r="AZ34" s="20"/>
      <c r="BA34" s="11"/>
      <c r="BB34" s="20" t="n">
        <f aca="false">SUM(BB23:BB33)</f>
        <v>0.590909090909091</v>
      </c>
      <c r="BC34" s="20" t="n">
        <f aca="false">SUM(BC23:BC33)</f>
        <v>0.272727272727273</v>
      </c>
      <c r="BD34" s="20" t="n">
        <f aca="false">SUM(BD23:BD33)</f>
        <v>0.227272727272727</v>
      </c>
      <c r="BE34" s="20" t="n">
        <f aca="false">SUM(BE23:BE33)</f>
        <v>0.409090909090909</v>
      </c>
      <c r="BF34" s="6"/>
      <c r="BG34" s="6"/>
      <c r="BH34" s="20" t="n">
        <f aca="false">SUM(BH23:BH33)</f>
        <v>0.204545454545455</v>
      </c>
      <c r="BI34" s="20" t="n">
        <f aca="false">SUM(BI23:BI33)</f>
        <v>0</v>
      </c>
      <c r="BJ34" s="20" t="n">
        <f aca="false">SUM(BJ23:BJ33)</f>
        <v>0</v>
      </c>
      <c r="BK34" s="20" t="n">
        <f aca="false">SUM(BK23:BK33)</f>
        <v>0.0227272727272727</v>
      </c>
      <c r="BL34" s="6"/>
      <c r="BM34" s="6"/>
      <c r="BN34" s="3"/>
      <c r="BO34" s="20" t="n">
        <f aca="false">SUM(BO23:BO33)</f>
        <v>0.522727272727273</v>
      </c>
      <c r="BP34" s="20" t="n">
        <f aca="false">SUM(BP23:BP33)</f>
        <v>0.454545454545455</v>
      </c>
      <c r="BQ34" s="20" t="n">
        <f aca="false">SUM(BQ23:BQ33)</f>
        <v>0</v>
      </c>
      <c r="BR34" s="20" t="n">
        <f aca="false">SUM(BR23:BR33)</f>
        <v>0</v>
      </c>
      <c r="BS34" s="6"/>
      <c r="BT34" s="6"/>
      <c r="BU34" s="20" t="n">
        <f aca="false">SUM(BU23:BU33)</f>
        <v>1.18181818181818</v>
      </c>
      <c r="BV34" s="20" t="n">
        <f aca="false">SUM(BV23:BV33)</f>
        <v>0.0227272727272727</v>
      </c>
      <c r="BW34" s="20" t="n">
        <f aca="false">SUM(BW23:BW33)</f>
        <v>0.613636363636364</v>
      </c>
      <c r="BX34" s="20" t="n">
        <f aca="false">SUM(BX23:BX33)</f>
        <v>0</v>
      </c>
      <c r="BY34" s="6"/>
      <c r="BZ34" s="6"/>
      <c r="CA34" s="3"/>
    </row>
    <row r="35" s="7" customFormat="tru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9"/>
      <c r="M35" s="9"/>
      <c r="N35" s="9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9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9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9"/>
      <c r="BB35" s="8"/>
      <c r="BC35" s="8"/>
      <c r="BD35" s="8"/>
      <c r="BE35" s="8"/>
      <c r="BF35" s="8"/>
      <c r="BG35" s="8"/>
      <c r="BH35" s="27"/>
      <c r="BI35" s="27"/>
      <c r="BJ35" s="27"/>
      <c r="BK35" s="27"/>
      <c r="BL35" s="27"/>
      <c r="BM35" s="27"/>
      <c r="BO35" s="8"/>
      <c r="BP35" s="8"/>
      <c r="BQ35" s="8"/>
      <c r="BR35" s="8"/>
      <c r="BS35" s="8"/>
      <c r="BT35" s="8"/>
      <c r="BU35" s="8"/>
      <c r="BV35" s="8"/>
      <c r="BW35" s="8"/>
      <c r="BX35" s="27"/>
      <c r="BY35" s="27"/>
      <c r="BZ35" s="27"/>
    </row>
    <row r="36" s="7" customFormat="true" ht="15" hidden="false" customHeight="false" outlineLevel="0" collapsed="false">
      <c r="E36" s="9"/>
      <c r="F36" s="9"/>
      <c r="G36" s="9"/>
      <c r="H36" s="9"/>
      <c r="I36" s="9"/>
      <c r="AJ36" s="28"/>
      <c r="AK36" s="29"/>
      <c r="AL36" s="29"/>
      <c r="AM36" s="29"/>
      <c r="AN36" s="29"/>
      <c r="AO36" s="30"/>
      <c r="AP36" s="9"/>
      <c r="AQ36" s="31"/>
      <c r="AR36" s="31"/>
      <c r="AS36" s="31"/>
      <c r="AT36" s="31"/>
      <c r="AU36" s="31"/>
      <c r="AV36" s="31"/>
      <c r="AW36" s="31"/>
      <c r="AX36" s="31"/>
      <c r="AY36" s="27"/>
      <c r="AZ36" s="27"/>
      <c r="BA36" s="27"/>
      <c r="BB36" s="27"/>
      <c r="BD36" s="31"/>
      <c r="BE36" s="31"/>
      <c r="BF36" s="31"/>
      <c r="BG36" s="31"/>
      <c r="BH36" s="31"/>
      <c r="BI36" s="31"/>
      <c r="BJ36" s="31"/>
      <c r="BK36" s="31"/>
      <c r="BL36" s="8"/>
      <c r="BM36" s="8"/>
      <c r="BN36" s="27"/>
      <c r="BO36" s="27"/>
    </row>
    <row r="37" s="7" customFormat="true" ht="15" hidden="false" customHeight="false" outlineLevel="0" collapsed="false">
      <c r="E37" s="9"/>
      <c r="F37" s="9"/>
      <c r="G37" s="9"/>
      <c r="H37" s="9"/>
      <c r="I37" s="9"/>
      <c r="AJ37" s="28"/>
      <c r="AK37" s="29"/>
      <c r="AL37" s="29"/>
      <c r="AM37" s="29"/>
      <c r="AN37" s="29"/>
      <c r="AO37" s="30"/>
      <c r="AP37" s="9"/>
      <c r="AQ37" s="9"/>
      <c r="AR37" s="9"/>
      <c r="AS37" s="9"/>
      <c r="AT37" s="9"/>
      <c r="AU37" s="9"/>
      <c r="AV37" s="9"/>
      <c r="BD37" s="9"/>
      <c r="BE37" s="9"/>
      <c r="BF37" s="9"/>
      <c r="BG37" s="9"/>
      <c r="BH37" s="9"/>
      <c r="BI37" s="9"/>
      <c r="BJ37" s="9"/>
      <c r="BK37" s="9"/>
      <c r="BL37" s="9"/>
      <c r="BM37" s="9"/>
    </row>
    <row r="38" s="7" customFormat="true" ht="15" hidden="false" customHeight="false" outlineLevel="0" collapsed="false">
      <c r="E38" s="9"/>
      <c r="F38" s="9"/>
      <c r="G38" s="9"/>
      <c r="H38" s="9"/>
      <c r="I38" s="9"/>
      <c r="AJ38" s="17"/>
      <c r="AK38" s="29"/>
      <c r="AL38" s="29"/>
      <c r="AM38" s="29"/>
      <c r="AN38" s="29"/>
      <c r="AO38" s="30"/>
      <c r="AP38" s="9"/>
      <c r="AQ38" s="9"/>
      <c r="AR38" s="9"/>
      <c r="AS38" s="9"/>
      <c r="AT38" s="9"/>
      <c r="AU38" s="9"/>
      <c r="AV38" s="9"/>
      <c r="BD38" s="9"/>
      <c r="BE38" s="9"/>
      <c r="BF38" s="9"/>
      <c r="BG38" s="9"/>
      <c r="BH38" s="9"/>
      <c r="BI38" s="9"/>
      <c r="BJ38" s="9"/>
      <c r="BK38" s="9"/>
      <c r="BL38" s="9"/>
      <c r="BM38" s="9"/>
    </row>
    <row r="39" s="7" customFormat="true" ht="15" hidden="false" customHeight="false" outlineLevel="0" collapsed="false">
      <c r="E39" s="9"/>
      <c r="F39" s="9"/>
      <c r="G39" s="9"/>
      <c r="H39" s="9"/>
      <c r="I39" s="9"/>
      <c r="AJ39" s="28"/>
      <c r="AK39" s="29"/>
      <c r="AL39" s="29"/>
      <c r="AM39" s="29"/>
      <c r="AN39" s="29"/>
      <c r="AO39" s="30"/>
      <c r="AP39" s="9"/>
      <c r="AQ39" s="9"/>
      <c r="AR39" s="9"/>
      <c r="AS39" s="9"/>
      <c r="AT39" s="9"/>
      <c r="AU39" s="9"/>
      <c r="AV39" s="9"/>
      <c r="BD39" s="9"/>
      <c r="BE39" s="9"/>
      <c r="BF39" s="9"/>
      <c r="BG39" s="9"/>
      <c r="BH39" s="9"/>
      <c r="BI39" s="9"/>
      <c r="BJ39" s="9"/>
      <c r="BK39" s="9"/>
      <c r="BL39" s="9"/>
      <c r="BM39" s="9"/>
    </row>
    <row r="40" s="7" customFormat="true" ht="15" hidden="false" customHeight="false" outlineLevel="0" collapsed="false">
      <c r="E40" s="9"/>
      <c r="F40" s="9"/>
      <c r="G40" s="9"/>
      <c r="H40" s="9"/>
      <c r="I40" s="9"/>
      <c r="AJ40" s="28"/>
      <c r="AK40" s="29"/>
      <c r="AL40" s="29"/>
      <c r="AM40" s="29"/>
      <c r="AN40" s="29"/>
      <c r="AO40" s="30"/>
      <c r="AP40" s="9"/>
      <c r="AQ40" s="9"/>
      <c r="AR40" s="9"/>
      <c r="AS40" s="9"/>
      <c r="AT40" s="9"/>
      <c r="AU40" s="9"/>
      <c r="AV40" s="9"/>
      <c r="BD40" s="9"/>
      <c r="BE40" s="9"/>
      <c r="BF40" s="9"/>
      <c r="BG40" s="9"/>
      <c r="BH40" s="9"/>
      <c r="BI40" s="9"/>
      <c r="BJ40" s="9"/>
      <c r="BK40" s="9"/>
      <c r="BL40" s="9"/>
      <c r="BM40" s="9"/>
    </row>
    <row r="41" s="7" customFormat="true" ht="15" hidden="false" customHeight="false" outlineLevel="0" collapsed="false">
      <c r="E41" s="9"/>
      <c r="F41" s="9"/>
      <c r="G41" s="9"/>
      <c r="H41" s="9"/>
      <c r="I41" s="9"/>
      <c r="AJ41" s="17"/>
      <c r="AK41" s="29"/>
      <c r="AL41" s="29"/>
      <c r="AM41" s="29"/>
      <c r="AN41" s="29"/>
      <c r="AO41" s="30"/>
      <c r="AP41" s="9"/>
      <c r="AQ41" s="9"/>
      <c r="AR41" s="9"/>
      <c r="AS41" s="9"/>
      <c r="AT41" s="9"/>
      <c r="AU41" s="9"/>
      <c r="AV41" s="9"/>
      <c r="BD41" s="9"/>
      <c r="BE41" s="9"/>
      <c r="BF41" s="9"/>
      <c r="BG41" s="9"/>
      <c r="BH41" s="9"/>
      <c r="BI41" s="9"/>
      <c r="BJ41" s="9"/>
      <c r="BK41" s="9"/>
      <c r="BL41" s="9"/>
      <c r="BM41" s="9"/>
    </row>
    <row r="42" s="7" customFormat="true" ht="15" hidden="false" customHeight="false" outlineLevel="0" collapsed="false">
      <c r="E42" s="9"/>
      <c r="F42" s="9"/>
      <c r="G42" s="9"/>
      <c r="H42" s="9"/>
      <c r="I42" s="9"/>
      <c r="AJ42" s="17"/>
      <c r="AK42" s="29"/>
      <c r="AL42" s="29"/>
      <c r="AM42" s="29"/>
      <c r="AN42" s="29"/>
      <c r="AO42" s="30"/>
      <c r="AP42" s="9"/>
      <c r="AQ42" s="9"/>
      <c r="AR42" s="9"/>
      <c r="AS42" s="9"/>
      <c r="AT42" s="9"/>
      <c r="AU42" s="9"/>
      <c r="AV42" s="9"/>
      <c r="BD42" s="9"/>
      <c r="BE42" s="9"/>
      <c r="BF42" s="9"/>
      <c r="BG42" s="9"/>
      <c r="BH42" s="9"/>
      <c r="BI42" s="9"/>
      <c r="BJ42" s="9"/>
      <c r="BK42" s="9"/>
      <c r="BL42" s="9"/>
      <c r="BM42" s="9"/>
    </row>
    <row r="43" s="7" customFormat="true" ht="15" hidden="false" customHeight="false" outlineLevel="0" collapsed="false">
      <c r="E43" s="9"/>
      <c r="F43" s="9"/>
      <c r="G43" s="9"/>
      <c r="H43" s="9"/>
      <c r="I43" s="9"/>
      <c r="AJ43" s="17"/>
      <c r="AK43" s="29"/>
      <c r="AL43" s="29"/>
      <c r="AM43" s="29"/>
      <c r="AN43" s="29"/>
      <c r="AO43" s="30"/>
      <c r="AP43" s="9"/>
      <c r="AQ43" s="9"/>
      <c r="AR43" s="9"/>
      <c r="AS43" s="9"/>
      <c r="AT43" s="9"/>
      <c r="AU43" s="9"/>
      <c r="AV43" s="9"/>
      <c r="BD43" s="9"/>
      <c r="BE43" s="9"/>
      <c r="BF43" s="9"/>
      <c r="BG43" s="9"/>
      <c r="BH43" s="9"/>
      <c r="BI43" s="9"/>
      <c r="BJ43" s="9"/>
      <c r="BK43" s="9"/>
      <c r="BL43" s="9"/>
      <c r="BM43" s="9"/>
    </row>
    <row r="44" s="7" customFormat="true" ht="15" hidden="false" customHeight="false" outlineLevel="0" collapsed="false">
      <c r="E44" s="9"/>
      <c r="F44" s="9"/>
      <c r="G44" s="9"/>
      <c r="H44" s="9"/>
      <c r="I44" s="9"/>
      <c r="AJ44" s="17"/>
      <c r="AK44" s="32"/>
      <c r="AL44" s="29"/>
      <c r="AM44" s="29"/>
      <c r="AN44" s="29"/>
      <c r="AO44" s="30"/>
      <c r="AP44" s="9"/>
      <c r="AQ44" s="9"/>
      <c r="AR44" s="9"/>
      <c r="AS44" s="9"/>
      <c r="AT44" s="9"/>
      <c r="AU44" s="9"/>
      <c r="AV44" s="9"/>
      <c r="BD44" s="9"/>
      <c r="BE44" s="9"/>
      <c r="BF44" s="9"/>
      <c r="BG44" s="9"/>
      <c r="BH44" s="9"/>
      <c r="BI44" s="9"/>
      <c r="BJ44" s="9"/>
      <c r="BK44" s="9"/>
      <c r="BL44" s="9"/>
      <c r="BM44" s="9"/>
    </row>
    <row r="45" s="7" customFormat="true" ht="15" hidden="false" customHeight="false" outlineLevel="0" collapsed="false">
      <c r="E45" s="9"/>
      <c r="F45" s="9"/>
      <c r="G45" s="9"/>
      <c r="H45" s="9"/>
      <c r="I45" s="9"/>
      <c r="AJ45" s="17"/>
      <c r="AK45" s="32"/>
      <c r="AL45" s="29"/>
      <c r="AM45" s="29"/>
      <c r="AN45" s="29"/>
      <c r="AO45" s="30"/>
      <c r="AP45" s="9"/>
      <c r="AQ45" s="9"/>
      <c r="AR45" s="9"/>
      <c r="AS45" s="9"/>
      <c r="AT45" s="9"/>
      <c r="AU45" s="9"/>
      <c r="AV45" s="9"/>
      <c r="BD45" s="9"/>
      <c r="BE45" s="9"/>
      <c r="BF45" s="9"/>
      <c r="BG45" s="9"/>
      <c r="BH45" s="9"/>
      <c r="BI45" s="9"/>
      <c r="BJ45" s="9"/>
      <c r="BK45" s="9"/>
      <c r="BL45" s="9"/>
      <c r="BM45" s="9"/>
    </row>
    <row r="46" s="7" customFormat="true" ht="15" hidden="false" customHeight="false" outlineLevel="0" collapsed="false">
      <c r="E46" s="9"/>
      <c r="F46" s="9"/>
      <c r="G46" s="9"/>
      <c r="H46" s="9"/>
      <c r="I46" s="9"/>
      <c r="AJ46" s="17"/>
      <c r="AK46" s="32"/>
      <c r="AL46" s="32"/>
      <c r="AM46" s="32"/>
      <c r="AN46" s="32"/>
      <c r="AO46" s="30"/>
      <c r="AP46" s="9"/>
      <c r="AQ46" s="9"/>
      <c r="AR46" s="9"/>
      <c r="AS46" s="9"/>
      <c r="AT46" s="9"/>
      <c r="AU46" s="9"/>
      <c r="AV46" s="9"/>
      <c r="BD46" s="9"/>
      <c r="BE46" s="9"/>
      <c r="BF46" s="9"/>
      <c r="BG46" s="9"/>
      <c r="BH46" s="9"/>
      <c r="BI46" s="9"/>
      <c r="BJ46" s="9"/>
      <c r="BK46" s="9"/>
      <c r="BL46" s="9"/>
      <c r="BM46" s="9"/>
    </row>
    <row r="47" s="7" customFormat="true" ht="15" hidden="false" customHeight="false" outlineLevel="0" collapsed="false">
      <c r="E47" s="9"/>
      <c r="F47" s="9"/>
      <c r="G47" s="9"/>
      <c r="H47" s="9"/>
      <c r="I47" s="9"/>
      <c r="AP47" s="9"/>
      <c r="AQ47" s="9"/>
      <c r="AR47" s="9"/>
      <c r="AS47" s="9"/>
      <c r="AT47" s="9"/>
      <c r="AU47" s="9"/>
      <c r="AV47" s="9"/>
      <c r="BD47" s="9"/>
      <c r="BE47" s="9"/>
      <c r="BF47" s="9"/>
      <c r="BG47" s="9"/>
      <c r="BH47" s="9"/>
      <c r="BI47" s="9"/>
      <c r="BJ47" s="9"/>
      <c r="BK47" s="9"/>
      <c r="BL47" s="9"/>
      <c r="BM47" s="9"/>
    </row>
    <row r="48" s="7" customFormat="true" ht="15" hidden="false" customHeight="false" outlineLevel="0" collapsed="false">
      <c r="E48" s="9"/>
      <c r="F48" s="9"/>
      <c r="G48" s="9"/>
      <c r="H48" s="9"/>
      <c r="I48" s="9"/>
      <c r="AK48" s="30"/>
      <c r="AL48" s="30"/>
      <c r="AM48" s="30"/>
      <c r="AN48" s="30"/>
      <c r="AO48" s="30"/>
      <c r="AP48" s="9"/>
      <c r="AQ48" s="9"/>
      <c r="AR48" s="9"/>
      <c r="AS48" s="9"/>
      <c r="AT48" s="9"/>
      <c r="AU48" s="9"/>
      <c r="AV48" s="9"/>
      <c r="BD48" s="9"/>
      <c r="BE48" s="9"/>
      <c r="BF48" s="9"/>
      <c r="BG48" s="9"/>
      <c r="BH48" s="9"/>
      <c r="BI48" s="9"/>
      <c r="BJ48" s="9"/>
      <c r="BK48" s="9"/>
      <c r="BL48" s="9"/>
      <c r="BM48" s="9"/>
    </row>
    <row r="49" s="7" customFormat="true" ht="1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O49" s="9"/>
      <c r="BP49" s="9"/>
      <c r="BQ49" s="9"/>
      <c r="BR49" s="9"/>
      <c r="BS49" s="9"/>
      <c r="BT49" s="9"/>
      <c r="BU49" s="9"/>
      <c r="BV49" s="9"/>
      <c r="BW49" s="9"/>
    </row>
    <row r="50" customFormat="false" ht="15" hidden="false" customHeight="false" outlineLevel="0" collapsed="false">
      <c r="B50" s="1"/>
      <c r="C50" s="1"/>
      <c r="D50" s="1"/>
      <c r="J50" s="1"/>
      <c r="K50" s="1"/>
      <c r="L50" s="10"/>
      <c r="M50" s="10"/>
      <c r="N50" s="1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"/>
      <c r="BN50" s="3"/>
      <c r="CA50" s="3"/>
    </row>
    <row r="51" customFormat="false" ht="15" hidden="false" customHeight="false" outlineLevel="0" collapsed="false">
      <c r="B51" s="1"/>
      <c r="C51" s="1"/>
      <c r="D51" s="1"/>
      <c r="J51" s="1"/>
      <c r="K51" s="1"/>
      <c r="L51" s="10"/>
      <c r="M51" s="10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"/>
      <c r="BN51" s="3"/>
      <c r="CA51" s="3"/>
    </row>
    <row r="52" customFormat="false" ht="15" hidden="false" customHeight="false" outlineLevel="0" collapsed="false">
      <c r="B52" s="1"/>
      <c r="C52" s="1"/>
      <c r="D52" s="1"/>
      <c r="J52" s="1"/>
      <c r="K52" s="1"/>
      <c r="L52" s="10"/>
      <c r="M52" s="10"/>
      <c r="N52" s="1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"/>
      <c r="BN52" s="3"/>
      <c r="CA52" s="3"/>
    </row>
    <row r="53" customFormat="false" ht="15" hidden="false" customHeight="false" outlineLevel="0" collapsed="false">
      <c r="B53" s="1"/>
      <c r="C53" s="1"/>
      <c r="D53" s="1"/>
      <c r="J53" s="1"/>
      <c r="K53" s="1"/>
      <c r="L53" s="10"/>
      <c r="M53" s="10"/>
      <c r="N53" s="1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"/>
      <c r="BN53" s="3"/>
      <c r="CA53" s="3"/>
    </row>
    <row r="54" customFormat="false" ht="15" hidden="false" customHeight="false" outlineLevel="0" collapsed="false">
      <c r="B54" s="1"/>
      <c r="C54" s="1"/>
      <c r="D54" s="1"/>
      <c r="J54" s="1"/>
      <c r="K54" s="1"/>
      <c r="L54" s="10"/>
      <c r="M54" s="10"/>
      <c r="N54" s="1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1"/>
      <c r="BN54" s="3"/>
      <c r="CA54" s="3"/>
    </row>
    <row r="55" customFormat="false" ht="15" hidden="false" customHeight="false" outlineLevel="0" collapsed="false">
      <c r="B55" s="1"/>
      <c r="C55" s="1"/>
      <c r="D55" s="1"/>
      <c r="J55" s="1"/>
      <c r="K55" s="1"/>
      <c r="L55" s="10"/>
      <c r="M55" s="10"/>
      <c r="N55" s="1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1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0"/>
      <c r="M56" s="10"/>
      <c r="N56" s="1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1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0"/>
      <c r="M57" s="10"/>
      <c r="N57" s="1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1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0"/>
      <c r="M58" s="10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1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0"/>
      <c r="M59" s="10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1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0"/>
      <c r="M60" s="10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1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0"/>
      <c r="M61" s="10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1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0"/>
      <c r="M62" s="10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1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0"/>
      <c r="M63" s="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1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0"/>
      <c r="M64" s="10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1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0"/>
      <c r="M65" s="10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1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0"/>
      <c r="M66" s="10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1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0"/>
      <c r="M67" s="10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1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0"/>
      <c r="M68" s="10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1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0"/>
      <c r="M69" s="10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1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0"/>
      <c r="M70" s="10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1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0"/>
      <c r="M71" s="10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1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0"/>
      <c r="M72" s="10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1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0"/>
      <c r="M73" s="10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1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0"/>
      <c r="M74" s="10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1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0"/>
      <c r="M75" s="10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1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0"/>
      <c r="M76" s="10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1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0"/>
      <c r="M77" s="10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1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0"/>
      <c r="M78" s="10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1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0"/>
      <c r="M79" s="10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1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0"/>
      <c r="M80" s="10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1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0"/>
      <c r="M81" s="10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1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0"/>
      <c r="M82" s="10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1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0"/>
      <c r="M83" s="10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1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0"/>
      <c r="M84" s="10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1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0"/>
      <c r="M85" s="10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1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0"/>
      <c r="M86" s="10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1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0"/>
      <c r="M87" s="10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1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0"/>
      <c r="M88" s="10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1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0"/>
      <c r="M89" s="10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1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0"/>
      <c r="M90" s="10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1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0"/>
      <c r="M91" s="10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1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0"/>
      <c r="M92" s="10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1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0"/>
      <c r="M93" s="10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1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0"/>
      <c r="M94" s="10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1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0"/>
      <c r="M95" s="10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customFormat="false" ht="15" hidden="false" customHeight="false" outlineLevel="0" collapsed="false">
      <c r="B96" s="1"/>
      <c r="C96" s="1"/>
      <c r="D96" s="1"/>
      <c r="J96" s="1"/>
      <c r="K96" s="1"/>
      <c r="L96" s="10"/>
      <c r="M96" s="10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15" hidden="false" customHeight="false" outlineLevel="0" collapsed="false">
      <c r="B97" s="1"/>
      <c r="C97" s="1"/>
      <c r="D97" s="1"/>
      <c r="J97" s="1"/>
      <c r="K97" s="1"/>
      <c r="L97" s="10"/>
      <c r="M97" s="10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15" hidden="false" customHeight="false" outlineLevel="0" collapsed="false">
      <c r="B98" s="1"/>
      <c r="C98" s="1"/>
      <c r="D98" s="1"/>
      <c r="J98" s="1"/>
      <c r="K98" s="1"/>
      <c r="L98" s="10"/>
      <c r="M98" s="10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" hidden="false" customHeight="false" outlineLevel="0" collapsed="false">
      <c r="B99" s="1"/>
      <c r="C99" s="1"/>
      <c r="D99" s="1"/>
      <c r="J99" s="1"/>
      <c r="K99" s="1"/>
      <c r="L99" s="10"/>
      <c r="M99" s="1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0"/>
      <c r="M100" s="1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0"/>
      <c r="M101" s="1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s="1" customFormat="true" ht="15" hidden="false" customHeight="false" outlineLevel="0" collapsed="false">
      <c r="A102" s="0"/>
      <c r="L102" s="10"/>
      <c r="M102" s="10"/>
      <c r="BH102" s="0"/>
      <c r="BI102" s="0"/>
      <c r="BJ102" s="0"/>
      <c r="BK102" s="0"/>
      <c r="BL102" s="0"/>
      <c r="BM102" s="0"/>
      <c r="BN102" s="0"/>
      <c r="BX102" s="0"/>
      <c r="BY102" s="0"/>
      <c r="BZ102" s="0"/>
      <c r="CA102" s="0"/>
    </row>
    <row r="103" s="1" customFormat="true" ht="15" hidden="false" customHeight="false" outlineLevel="0" collapsed="false">
      <c r="A103" s="0"/>
      <c r="L103" s="10"/>
      <c r="M103" s="10"/>
      <c r="BH103" s="0"/>
      <c r="BI103" s="0"/>
      <c r="BJ103" s="0"/>
      <c r="BK103" s="0"/>
      <c r="BL103" s="0"/>
      <c r="BM103" s="0"/>
      <c r="BN103" s="0"/>
      <c r="BX103" s="0"/>
      <c r="BY103" s="0"/>
      <c r="BZ103" s="0"/>
      <c r="CA103" s="0"/>
    </row>
    <row r="104" s="1" customFormat="true" ht="15" hidden="false" customHeight="false" outlineLevel="0" collapsed="false">
      <c r="A104" s="0"/>
      <c r="L104" s="10"/>
      <c r="M104" s="10"/>
      <c r="BH104" s="0"/>
      <c r="BI104" s="0"/>
      <c r="BJ104" s="0"/>
      <c r="BK104" s="0"/>
      <c r="BL104" s="0"/>
      <c r="BM104" s="0"/>
      <c r="BN104" s="0"/>
      <c r="BX104" s="0"/>
      <c r="BY104" s="0"/>
      <c r="BZ104" s="0"/>
      <c r="CA104" s="0"/>
    </row>
    <row r="105" s="1" customFormat="true" ht="15" hidden="false" customHeight="false" outlineLevel="0" collapsed="false">
      <c r="A105" s="0"/>
      <c r="L105" s="10"/>
      <c r="M105" s="10"/>
      <c r="BH105" s="0"/>
      <c r="BI105" s="0"/>
      <c r="BJ105" s="0"/>
      <c r="BK105" s="0"/>
      <c r="BL105" s="0"/>
      <c r="BM105" s="0"/>
      <c r="BN105" s="0"/>
      <c r="BX105" s="0"/>
      <c r="BY105" s="0"/>
      <c r="BZ105" s="0"/>
      <c r="CA105" s="0"/>
    </row>
    <row r="106" s="1" customFormat="true" ht="15" hidden="false" customHeight="false" outlineLevel="0" collapsed="false">
      <c r="A106" s="0"/>
      <c r="L106" s="10"/>
      <c r="M106" s="10"/>
      <c r="BH106" s="0"/>
      <c r="BI106" s="0"/>
      <c r="BJ106" s="0"/>
      <c r="BK106" s="0"/>
      <c r="BL106" s="0"/>
      <c r="BM106" s="0"/>
      <c r="BN106" s="0"/>
      <c r="BX106" s="0"/>
      <c r="BY106" s="0"/>
      <c r="BZ106" s="0"/>
      <c r="CA106" s="0"/>
    </row>
    <row r="107" s="1" customFormat="true" ht="15" hidden="false" customHeight="false" outlineLevel="0" collapsed="false">
      <c r="A107" s="0"/>
      <c r="L107" s="10"/>
      <c r="M107" s="10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0"/>
      <c r="M108" s="10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0"/>
      <c r="M109" s="10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0"/>
      <c r="M110" s="10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0"/>
      <c r="M111" s="10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0"/>
      <c r="M112" s="10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0"/>
      <c r="M113" s="10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0"/>
      <c r="M114" s="10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0"/>
      <c r="M115" s="10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0"/>
      <c r="M116" s="10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0"/>
      <c r="M117" s="10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0"/>
      <c r="M118" s="10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0"/>
      <c r="M119" s="10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0"/>
      <c r="M120" s="10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0"/>
      <c r="M121" s="10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0"/>
      <c r="M122" s="10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0"/>
      <c r="M123" s="10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0"/>
      <c r="M124" s="10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0"/>
      <c r="M125" s="10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0"/>
      <c r="M126" s="10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0"/>
      <c r="M127" s="10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0"/>
      <c r="M128" s="10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0"/>
      <c r="M129" s="10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0"/>
      <c r="M130" s="10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0"/>
      <c r="M131" s="10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0"/>
      <c r="M132" s="10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0"/>
      <c r="M133" s="10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0"/>
      <c r="M134" s="10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0"/>
      <c r="M135" s="10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0"/>
      <c r="M136" s="10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0"/>
      <c r="M137" s="10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Pamela </cp:lastModifiedBy>
  <cp:lastPrinted>2019-03-13T15:06:27Z</cp:lastPrinted>
  <dcterms:modified xsi:type="dcterms:W3CDTF">2020-12-02T20:59:51Z</dcterms:modified>
  <cp:revision>0</cp:revision>
  <dc:subject/>
  <dc:title/>
</cp:coreProperties>
</file>