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bundacia" sheetId="1" state="visible" r:id="rId2"/>
    <sheet name="biomas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28">
  <si>
    <t xml:space="preserve">RIO CALLE CALLE</t>
  </si>
  <si>
    <t xml:space="preserve">RIO CRUCES / SECTOR  ISLA TEJA</t>
  </si>
  <si>
    <t xml:space="preserve">PUNUCAPA</t>
  </si>
  <si>
    <t xml:space="preserve">RIO CAYUMAPU</t>
  </si>
  <si>
    <t xml:space="preserve">RIO PICHOY</t>
  </si>
  <si>
    <t xml:space="preserve">RIO CRUCES / SECTOR SAN LUIS</t>
  </si>
  <si>
    <t xml:space="preserve">orilla</t>
  </si>
  <si>
    <t xml:space="preserve">cauce</t>
  </si>
  <si>
    <t xml:space="preserve">abundancia</t>
  </si>
  <si>
    <t xml:space="preserve">Prionospio ( M) patagonica</t>
  </si>
  <si>
    <t xml:space="preserve">Perinereis gualpensis</t>
  </si>
  <si>
    <t xml:space="preserve">Tubificidae</t>
  </si>
  <si>
    <t xml:space="preserve">Naididae</t>
  </si>
  <si>
    <t xml:space="preserve">Paracorophium hartmannorum</t>
  </si>
  <si>
    <t xml:space="preserve">Quironomidae</t>
  </si>
  <si>
    <t xml:space="preserve">Tanypodine</t>
  </si>
  <si>
    <t xml:space="preserve">Hirudinea</t>
  </si>
  <si>
    <t xml:space="preserve">Hydracarina</t>
  </si>
  <si>
    <r>
      <rPr>
        <i val="true"/>
        <sz val="11"/>
        <color rgb="FF000000"/>
        <rFont val="Calibri"/>
        <family val="2"/>
      </rPr>
      <t xml:space="preserve">Leucon</t>
    </r>
    <r>
      <rPr>
        <sz val="11"/>
        <color rgb="FF000000"/>
        <rFont val="Calibri"/>
        <family val="2"/>
      </rPr>
      <t xml:space="preserve"> sp.</t>
    </r>
  </si>
  <si>
    <t xml:space="preserve">Pisidium sp.</t>
  </si>
  <si>
    <t xml:space="preserve">Littoridina </t>
  </si>
  <si>
    <t xml:space="preserve">n especies</t>
  </si>
  <si>
    <t xml:space="preserve">suma</t>
  </si>
  <si>
    <t xml:space="preserve">m2</t>
  </si>
  <si>
    <t xml:space="preserve">promedio n° de spp</t>
  </si>
  <si>
    <t xml:space="preserve">|=|PROMEDIO(AI18:AL18)</t>
  </si>
  <si>
    <t xml:space="preserve">X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3366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27" activeCellId="0" sqref="B2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4" min="4" style="0" width="7.99"/>
    <col collapsed="false" customWidth="true" hidden="false" outlineLevel="0" max="5" min="5" style="1" width="6.7"/>
    <col collapsed="false" customWidth="true" hidden="false" outlineLevel="0" max="8" min="6" style="1" width="8.56"/>
    <col collapsed="false" customWidth="true" hidden="false" outlineLevel="0" max="9" min="9" style="1" width="9.41"/>
    <col collapsed="false" customWidth="true" hidden="false" outlineLevel="0" max="11" min="10" style="0" width="6.7"/>
    <col collapsed="false" customWidth="true" hidden="false" outlineLevel="0" max="13" min="12" style="2" width="9.7"/>
    <col collapsed="false" customWidth="true" hidden="false" outlineLevel="0" max="14" min="14" style="0" width="1.13"/>
    <col collapsed="false" customWidth="true" hidden="false" outlineLevel="0" max="15" min="15" style="0" width="9.99"/>
    <col collapsed="false" customWidth="true" hidden="false" outlineLevel="0" max="16" min="16" style="0" width="9.7"/>
    <col collapsed="false" customWidth="true" hidden="false" outlineLevel="0" max="18" min="18" style="0" width="10.13"/>
    <col collapsed="false" customWidth="true" hidden="false" outlineLevel="0" max="20" min="19" style="0" width="8.85"/>
    <col collapsed="false" customWidth="true" hidden="false" outlineLevel="0" max="24" min="21" style="0" width="9.56"/>
    <col collapsed="false" customWidth="true" hidden="false" outlineLevel="0" max="26" min="25" style="0" width="8.99"/>
    <col collapsed="false" customWidth="true" hidden="false" outlineLevel="0" max="27" min="27" style="0" width="1.13"/>
    <col collapsed="false" customWidth="true" hidden="false" outlineLevel="0" max="29" min="28" style="0" width="8.28"/>
    <col collapsed="false" customWidth="true" hidden="false" outlineLevel="0" max="30" min="30" style="0" width="9.28"/>
    <col collapsed="false" customWidth="true" hidden="false" outlineLevel="0" max="31" min="31" style="0" width="9.41"/>
    <col collapsed="false" customWidth="true" hidden="false" outlineLevel="0" max="33" min="32" style="0" width="7.56"/>
    <col collapsed="false" customWidth="true" hidden="false" outlineLevel="0" max="34" min="34" style="0" width="9.41"/>
    <col collapsed="false" customWidth="true" hidden="false" outlineLevel="0" max="35" min="35" style="0" width="9.85"/>
    <col collapsed="false" customWidth="true" hidden="false" outlineLevel="0" max="37" min="36" style="0" width="10.28"/>
    <col collapsed="false" customWidth="true" hidden="false" outlineLevel="0" max="39" min="38" style="0" width="11.28"/>
    <col collapsed="false" customWidth="true" hidden="false" outlineLevel="0" max="40" min="40" style="0" width="1.28"/>
    <col collapsed="false" customWidth="true" hidden="false" outlineLevel="0" max="41" min="41" style="0" width="7.56"/>
    <col collapsed="false" customWidth="true" hidden="false" outlineLevel="0" max="42" min="42" style="0" width="8.85"/>
    <col collapsed="false" customWidth="true" hidden="false" outlineLevel="0" max="44" min="43" style="0" width="7.42"/>
    <col collapsed="false" customWidth="true" hidden="false" outlineLevel="0" max="46" min="45" style="0" width="7.99"/>
    <col collapsed="false" customWidth="true" hidden="false" outlineLevel="0" max="52" min="47" style="0" width="8.41"/>
    <col collapsed="false" customWidth="true" hidden="false" outlineLevel="0" max="53" min="53" style="0" width="1.41"/>
    <col collapsed="false" customWidth="true" hidden="false" outlineLevel="0" max="54" min="54" style="1" width="7.99"/>
    <col collapsed="false" customWidth="true" hidden="false" outlineLevel="0" max="59" min="55" style="1" width="6.7"/>
    <col collapsed="false" customWidth="true" hidden="false" outlineLevel="0" max="65" min="60" style="0" width="6.7"/>
    <col collapsed="false" customWidth="true" hidden="false" outlineLevel="0" max="66" min="66" style="0" width="1.41"/>
    <col collapsed="false" customWidth="true" hidden="false" outlineLevel="0" max="67" min="67" style="1" width="7.85"/>
    <col collapsed="false" customWidth="true" hidden="false" outlineLevel="0" max="68" min="68" style="1" width="9.14"/>
    <col collapsed="false" customWidth="true" hidden="false" outlineLevel="0" max="69" min="69" style="1" width="8.56"/>
    <col collapsed="false" customWidth="true" hidden="false" outlineLevel="0" max="70" min="70" style="1" width="6.7"/>
    <col collapsed="false" customWidth="true" hidden="false" outlineLevel="0" max="72" min="71" style="1" width="8.7"/>
    <col collapsed="false" customWidth="true" hidden="false" outlineLevel="0" max="73" min="73" style="1" width="7.99"/>
    <col collapsed="false" customWidth="true" hidden="false" outlineLevel="0" max="74" min="74" style="1" width="8.7"/>
    <col collapsed="false" customWidth="true" hidden="false" outlineLevel="0" max="75" min="75" style="1" width="6.7"/>
    <col collapsed="false" customWidth="true" hidden="false" outlineLevel="0" max="76" min="76" style="0" width="7.42"/>
    <col collapsed="false" customWidth="true" hidden="false" outlineLevel="0" max="78" min="77" style="0" width="6.7"/>
    <col collapsed="false" customWidth="true" hidden="false" outlineLevel="0" max="79" min="79" style="0" width="1.56"/>
    <col collapsed="false" customWidth="true" hidden="false" outlineLevel="0" max="80" min="80" style="0" width="6.7"/>
    <col collapsed="false" customWidth="true" hidden="false" outlineLevel="0" max="81" min="81" style="0" width="7.56"/>
    <col collapsed="false" customWidth="true" hidden="false" outlineLevel="0" max="83" min="82" style="0" width="6.7"/>
    <col collapsed="false" customWidth="true" hidden="false" outlineLevel="0" max="84" min="84" style="0" width="9.7"/>
    <col collapsed="false" customWidth="true" hidden="false" outlineLevel="0" max="101" min="85" style="0" width="6.7"/>
  </cols>
  <sheetData>
    <row r="1" customFormat="false" ht="15" hidden="false" customHeight="false" outlineLevel="0" collapsed="false">
      <c r="N1" s="3"/>
      <c r="AA1" s="3"/>
      <c r="AN1" s="3"/>
      <c r="BA1" s="3"/>
      <c r="BN1" s="3"/>
      <c r="CA1" s="3"/>
    </row>
    <row r="2" customFormat="false" ht="1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N2" s="3"/>
      <c r="O2" s="4" t="s">
        <v>1</v>
      </c>
      <c r="P2" s="4"/>
      <c r="Q2" s="4"/>
      <c r="R2" s="4"/>
      <c r="S2" s="4"/>
      <c r="T2" s="4"/>
      <c r="U2" s="4"/>
      <c r="V2" s="4"/>
      <c r="W2" s="4"/>
      <c r="X2" s="4"/>
      <c r="Y2" s="5"/>
      <c r="Z2" s="5"/>
      <c r="AA2" s="3"/>
      <c r="AB2" s="4" t="s">
        <v>2</v>
      </c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3"/>
      <c r="AO2" s="4" t="s">
        <v>3</v>
      </c>
      <c r="AP2" s="4"/>
      <c r="AQ2" s="4"/>
      <c r="AR2" s="4"/>
      <c r="AS2" s="4"/>
      <c r="AT2" s="4"/>
      <c r="AU2" s="4"/>
      <c r="AV2" s="4"/>
      <c r="AW2" s="4"/>
      <c r="AX2" s="4"/>
      <c r="AY2" s="5"/>
      <c r="AZ2" s="5"/>
      <c r="BA2" s="3"/>
      <c r="BB2" s="4" t="s">
        <v>4</v>
      </c>
      <c r="BC2" s="4"/>
      <c r="BD2" s="4"/>
      <c r="BE2" s="4"/>
      <c r="BF2" s="4"/>
      <c r="BG2" s="4"/>
      <c r="BH2" s="4"/>
      <c r="BI2" s="4"/>
      <c r="BJ2" s="4"/>
      <c r="BK2" s="4"/>
      <c r="BL2" s="5"/>
      <c r="BM2" s="5"/>
      <c r="BN2" s="3"/>
      <c r="BO2" s="4" t="s">
        <v>5</v>
      </c>
      <c r="BP2" s="4"/>
      <c r="BQ2" s="4"/>
      <c r="BR2" s="4"/>
      <c r="BS2" s="4"/>
      <c r="BT2" s="4"/>
      <c r="BU2" s="4"/>
      <c r="BV2" s="4"/>
      <c r="BW2" s="4"/>
      <c r="BX2" s="4"/>
      <c r="BY2" s="5"/>
      <c r="BZ2" s="5"/>
      <c r="CA2" s="3"/>
    </row>
    <row r="3" customFormat="false" ht="15" hidden="false" customHeight="false" outlineLevel="0" collapsed="false">
      <c r="A3" s="0" t="n">
        <v>0.0044</v>
      </c>
      <c r="B3" s="4" t="s">
        <v>6</v>
      </c>
      <c r="C3" s="4"/>
      <c r="D3" s="4"/>
      <c r="E3" s="4"/>
      <c r="F3" s="5"/>
      <c r="G3" s="5"/>
      <c r="H3" s="4" t="s">
        <v>7</v>
      </c>
      <c r="I3" s="4"/>
      <c r="J3" s="4"/>
      <c r="K3" s="4"/>
      <c r="N3" s="3"/>
      <c r="O3" s="4" t="s">
        <v>6</v>
      </c>
      <c r="P3" s="4"/>
      <c r="Q3" s="4"/>
      <c r="R3" s="4"/>
      <c r="S3" s="5"/>
      <c r="T3" s="5"/>
      <c r="U3" s="4" t="s">
        <v>7</v>
      </c>
      <c r="V3" s="4"/>
      <c r="W3" s="4"/>
      <c r="X3" s="4"/>
      <c r="Y3" s="5"/>
      <c r="Z3" s="5"/>
      <c r="AA3" s="3"/>
      <c r="AB3" s="4" t="s">
        <v>6</v>
      </c>
      <c r="AC3" s="4"/>
      <c r="AD3" s="4"/>
      <c r="AE3" s="4"/>
      <c r="AF3" s="5"/>
      <c r="AG3" s="5"/>
      <c r="AH3" s="4" t="s">
        <v>7</v>
      </c>
      <c r="AI3" s="4"/>
      <c r="AJ3" s="4"/>
      <c r="AK3" s="4"/>
      <c r="AL3" s="5"/>
      <c r="AM3" s="5"/>
      <c r="AN3" s="3"/>
      <c r="AO3" s="4" t="s">
        <v>6</v>
      </c>
      <c r="AP3" s="4"/>
      <c r="AQ3" s="4"/>
      <c r="AR3" s="4"/>
      <c r="AS3" s="5"/>
      <c r="AT3" s="5"/>
      <c r="AU3" s="4" t="s">
        <v>7</v>
      </c>
      <c r="AV3" s="4"/>
      <c r="AW3" s="4"/>
      <c r="AX3" s="4"/>
      <c r="AY3" s="5"/>
      <c r="AZ3" s="5"/>
      <c r="BA3" s="3"/>
      <c r="BB3" s="4" t="s">
        <v>6</v>
      </c>
      <c r="BC3" s="4"/>
      <c r="BD3" s="4"/>
      <c r="BE3" s="4"/>
      <c r="BF3" s="5"/>
      <c r="BG3" s="5"/>
      <c r="BH3" s="4" t="s">
        <v>7</v>
      </c>
      <c r="BI3" s="4"/>
      <c r="BJ3" s="4"/>
      <c r="BK3" s="4"/>
      <c r="BL3" s="5"/>
      <c r="BM3" s="5"/>
      <c r="BN3" s="3"/>
      <c r="BO3" s="4" t="s">
        <v>6</v>
      </c>
      <c r="BP3" s="4"/>
      <c r="BQ3" s="4"/>
      <c r="BR3" s="4"/>
      <c r="BS3" s="5"/>
      <c r="BT3" s="5"/>
      <c r="BU3" s="4" t="s">
        <v>7</v>
      </c>
      <c r="BV3" s="4"/>
      <c r="BW3" s="4"/>
      <c r="BX3" s="4"/>
      <c r="BY3" s="5"/>
      <c r="BZ3" s="5"/>
      <c r="CA3" s="3"/>
    </row>
    <row r="4" customFormat="false" ht="15" hidden="false" customHeight="false" outlineLevel="0" collapsed="false">
      <c r="B4" s="6" t="n">
        <v>1</v>
      </c>
      <c r="C4" s="6" t="n">
        <v>2</v>
      </c>
      <c r="D4" s="6" t="n">
        <v>3</v>
      </c>
      <c r="E4" s="6" t="n">
        <v>4</v>
      </c>
      <c r="F4" s="6"/>
      <c r="G4" s="6"/>
      <c r="H4" s="6" t="n">
        <v>1</v>
      </c>
      <c r="I4" s="6" t="n">
        <v>2</v>
      </c>
      <c r="J4" s="6" t="n">
        <v>3</v>
      </c>
      <c r="K4" s="6" t="n">
        <v>4</v>
      </c>
      <c r="L4" s="7"/>
      <c r="M4" s="7"/>
      <c r="N4" s="8"/>
      <c r="O4" s="5" t="n">
        <v>1</v>
      </c>
      <c r="P4" s="6" t="n">
        <v>2</v>
      </c>
      <c r="Q4" s="5" t="n">
        <v>3</v>
      </c>
      <c r="R4" s="5" t="n">
        <v>4</v>
      </c>
      <c r="S4" s="5"/>
      <c r="T4" s="5"/>
      <c r="U4" s="5" t="n">
        <v>1</v>
      </c>
      <c r="V4" s="5" t="n">
        <v>2</v>
      </c>
      <c r="W4" s="5" t="n">
        <v>3</v>
      </c>
      <c r="X4" s="5" t="n">
        <v>4</v>
      </c>
      <c r="Y4" s="5"/>
      <c r="Z4" s="5"/>
      <c r="AA4" s="8"/>
      <c r="AB4" s="5" t="n">
        <v>1</v>
      </c>
      <c r="AC4" s="5" t="n">
        <v>2</v>
      </c>
      <c r="AD4" s="5" t="n">
        <v>3</v>
      </c>
      <c r="AE4" s="5" t="n">
        <v>4</v>
      </c>
      <c r="AF4" s="5"/>
      <c r="AG4" s="5"/>
      <c r="AH4" s="5" t="n">
        <v>1</v>
      </c>
      <c r="AI4" s="5" t="n">
        <v>2</v>
      </c>
      <c r="AJ4" s="5" t="n">
        <v>3</v>
      </c>
      <c r="AK4" s="5" t="n">
        <v>4</v>
      </c>
      <c r="AL4" s="5"/>
      <c r="AM4" s="5"/>
      <c r="AN4" s="9"/>
      <c r="AO4" s="5" t="n">
        <v>1</v>
      </c>
      <c r="AP4" s="5" t="n">
        <v>2</v>
      </c>
      <c r="AQ4" s="5" t="n">
        <v>3</v>
      </c>
      <c r="AR4" s="5" t="n">
        <v>4</v>
      </c>
      <c r="AS4" s="5"/>
      <c r="AT4" s="5"/>
      <c r="AU4" s="5" t="n">
        <v>1</v>
      </c>
      <c r="AV4" s="5" t="n">
        <v>2</v>
      </c>
      <c r="AW4" s="5" t="n">
        <v>3</v>
      </c>
      <c r="AX4" s="5" t="n">
        <v>4</v>
      </c>
      <c r="AY4" s="5"/>
      <c r="AZ4" s="5"/>
      <c r="BA4" s="9"/>
      <c r="BB4" s="5" t="n">
        <v>1</v>
      </c>
      <c r="BC4" s="5" t="n">
        <v>2</v>
      </c>
      <c r="BD4" s="5" t="n">
        <v>3</v>
      </c>
      <c r="BE4" s="5" t="n">
        <v>4</v>
      </c>
      <c r="BF4" s="5"/>
      <c r="BG4" s="5"/>
      <c r="BH4" s="5" t="n">
        <v>1</v>
      </c>
      <c r="BI4" s="5" t="n">
        <v>2</v>
      </c>
      <c r="BJ4" s="5" t="n">
        <v>3</v>
      </c>
      <c r="BK4" s="5" t="n">
        <v>4</v>
      </c>
      <c r="BL4" s="5"/>
      <c r="BM4" s="5"/>
      <c r="BN4" s="3"/>
      <c r="BO4" s="5" t="n">
        <v>1</v>
      </c>
      <c r="BP4" s="5" t="n">
        <v>2</v>
      </c>
      <c r="BQ4" s="5" t="n">
        <v>3</v>
      </c>
      <c r="BR4" s="5" t="n">
        <v>4</v>
      </c>
      <c r="BS4" s="5"/>
      <c r="BT4" s="5"/>
      <c r="BU4" s="5" t="n">
        <v>1</v>
      </c>
      <c r="BV4" s="5" t="n">
        <v>2</v>
      </c>
      <c r="BW4" s="5" t="n">
        <v>3</v>
      </c>
      <c r="BX4" s="5" t="n">
        <v>4</v>
      </c>
      <c r="BY4" s="5"/>
      <c r="BZ4" s="5"/>
      <c r="CA4" s="3"/>
    </row>
    <row r="5" customFormat="false" ht="15" hidden="false" customHeight="false" outlineLevel="0" collapsed="false">
      <c r="A5" s="10" t="s">
        <v>8</v>
      </c>
      <c r="B5" s="1"/>
      <c r="C5" s="1"/>
      <c r="D5" s="1"/>
      <c r="J5" s="1"/>
      <c r="K5" s="1"/>
      <c r="L5" s="11"/>
      <c r="M5" s="11"/>
      <c r="N5" s="9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9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9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9"/>
      <c r="BN5" s="3"/>
      <c r="CA5" s="3"/>
    </row>
    <row r="6" customFormat="false" ht="15" hidden="false" customHeight="false" outlineLevel="0" collapsed="false">
      <c r="A6" s="12" t="s">
        <v>9</v>
      </c>
      <c r="B6" s="1" t="n">
        <v>0</v>
      </c>
      <c r="C6" s="1" t="n">
        <v>0</v>
      </c>
      <c r="D6" s="1" t="n">
        <v>0</v>
      </c>
      <c r="E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/>
      <c r="M6" s="1"/>
      <c r="N6" s="3"/>
      <c r="O6" s="13" t="n">
        <v>46</v>
      </c>
      <c r="P6" s="13" t="n">
        <v>55</v>
      </c>
      <c r="Q6" s="13" t="n">
        <v>68</v>
      </c>
      <c r="R6" s="14" t="n">
        <v>76</v>
      </c>
      <c r="S6" s="14"/>
      <c r="T6" s="14"/>
      <c r="U6" s="14" t="n">
        <v>20</v>
      </c>
      <c r="V6" s="14" t="n">
        <v>29</v>
      </c>
      <c r="W6" s="14" t="n">
        <v>193</v>
      </c>
      <c r="X6" s="14" t="n">
        <v>48</v>
      </c>
      <c r="Y6" s="14"/>
      <c r="Z6" s="14"/>
      <c r="AA6" s="9"/>
      <c r="AB6" s="1" t="n">
        <v>26</v>
      </c>
      <c r="AC6" s="1" t="n">
        <v>19</v>
      </c>
      <c r="AD6" s="1" t="n">
        <v>10</v>
      </c>
      <c r="AE6" s="1" t="n">
        <v>28</v>
      </c>
      <c r="AF6" s="1"/>
      <c r="AG6" s="1"/>
      <c r="AH6" s="1" t="n">
        <v>116</v>
      </c>
      <c r="AI6" s="1" t="n">
        <v>235</v>
      </c>
      <c r="AJ6" s="1" t="n">
        <v>82</v>
      </c>
      <c r="AK6" s="1" t="n">
        <v>75</v>
      </c>
      <c r="AL6" s="1"/>
      <c r="AM6" s="1"/>
      <c r="AN6" s="9"/>
      <c r="AO6" s="1" t="n">
        <v>0</v>
      </c>
      <c r="AP6" s="1" t="n">
        <v>0</v>
      </c>
      <c r="AQ6" s="1" t="n">
        <v>0</v>
      </c>
      <c r="AR6" s="1" t="n">
        <v>0</v>
      </c>
      <c r="AS6" s="1"/>
      <c r="AT6" s="1"/>
      <c r="AU6" s="1" t="n">
        <v>0</v>
      </c>
      <c r="AV6" s="1" t="n">
        <v>0</v>
      </c>
      <c r="AW6" s="1" t="n">
        <v>0</v>
      </c>
      <c r="AX6" s="1" t="n">
        <v>0</v>
      </c>
      <c r="AY6" s="1"/>
      <c r="AZ6" s="1"/>
      <c r="BA6" s="9"/>
      <c r="BB6" s="1" t="n">
        <v>0</v>
      </c>
      <c r="BC6" s="1" t="n">
        <v>0</v>
      </c>
      <c r="BD6" s="1" t="n">
        <v>0</v>
      </c>
      <c r="BE6" s="1" t="n">
        <v>0</v>
      </c>
      <c r="BH6" s="1" t="n">
        <v>0</v>
      </c>
      <c r="BI6" s="1" t="n">
        <v>0</v>
      </c>
      <c r="BJ6" s="1" t="n">
        <v>1</v>
      </c>
      <c r="BK6" s="1" t="n">
        <v>0</v>
      </c>
      <c r="BL6" s="1"/>
      <c r="BM6" s="1"/>
      <c r="BN6" s="3"/>
      <c r="BO6" s="1" t="n">
        <v>0</v>
      </c>
      <c r="BP6" s="1" t="n">
        <v>0</v>
      </c>
      <c r="BQ6" s="1" t="n">
        <v>0</v>
      </c>
      <c r="BR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/>
      <c r="BZ6" s="1"/>
      <c r="CA6" s="3"/>
    </row>
    <row r="7" customFormat="false" ht="15" hidden="false" customHeight="false" outlineLevel="0" collapsed="false">
      <c r="A7" s="12" t="s">
        <v>10</v>
      </c>
      <c r="B7" s="1" t="n">
        <v>0</v>
      </c>
      <c r="C7" s="1" t="n">
        <v>0</v>
      </c>
      <c r="D7" s="1" t="n">
        <v>0</v>
      </c>
      <c r="E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N7" s="3"/>
      <c r="O7" s="13" t="n">
        <v>0</v>
      </c>
      <c r="P7" s="14" t="n">
        <v>1</v>
      </c>
      <c r="Q7" s="14" t="n">
        <v>1</v>
      </c>
      <c r="R7" s="14" t="n">
        <v>2</v>
      </c>
      <c r="S7" s="14"/>
      <c r="T7" s="14"/>
      <c r="U7" s="14" t="n">
        <v>1</v>
      </c>
      <c r="V7" s="14" t="n">
        <v>0</v>
      </c>
      <c r="W7" s="14" t="n">
        <v>0</v>
      </c>
      <c r="X7" s="14" t="n">
        <v>0</v>
      </c>
      <c r="Y7" s="14"/>
      <c r="Z7" s="14"/>
      <c r="AA7" s="9"/>
      <c r="AB7" s="1" t="n">
        <v>0</v>
      </c>
      <c r="AC7" s="1" t="n">
        <v>0</v>
      </c>
      <c r="AD7" s="1" t="n">
        <v>1</v>
      </c>
      <c r="AE7" s="1" t="n">
        <v>0</v>
      </c>
      <c r="AF7" s="1"/>
      <c r="AG7" s="1"/>
      <c r="AH7" s="1" t="n">
        <v>0</v>
      </c>
      <c r="AI7" s="1" t="n">
        <v>0</v>
      </c>
      <c r="AJ7" s="1" t="n">
        <v>0</v>
      </c>
      <c r="AK7" s="1" t="n">
        <v>0</v>
      </c>
      <c r="AL7" s="1"/>
      <c r="AM7" s="1"/>
      <c r="AN7" s="9"/>
      <c r="AO7" s="1" t="n">
        <v>0</v>
      </c>
      <c r="AP7" s="1" t="n">
        <v>0</v>
      </c>
      <c r="AQ7" s="1" t="n">
        <v>0</v>
      </c>
      <c r="AR7" s="1" t="n">
        <v>0</v>
      </c>
      <c r="AS7" s="1"/>
      <c r="AT7" s="1"/>
      <c r="AU7" s="1" t="n">
        <v>0</v>
      </c>
      <c r="AV7" s="1" t="n">
        <v>0</v>
      </c>
      <c r="AW7" s="1" t="n">
        <v>0</v>
      </c>
      <c r="AX7" s="1" t="n">
        <v>0</v>
      </c>
      <c r="AY7" s="1"/>
      <c r="AZ7" s="1"/>
      <c r="BA7" s="9"/>
      <c r="BB7" s="1" t="n">
        <v>0</v>
      </c>
      <c r="BC7" s="1" t="n">
        <v>0</v>
      </c>
      <c r="BD7" s="1" t="n">
        <v>0</v>
      </c>
      <c r="BE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/>
      <c r="BM7" s="1"/>
      <c r="BN7" s="3"/>
      <c r="BO7" s="1" t="n">
        <v>0</v>
      </c>
      <c r="BP7" s="1" t="n">
        <v>0</v>
      </c>
      <c r="BQ7" s="1" t="n">
        <v>0</v>
      </c>
      <c r="BR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/>
      <c r="BZ7" s="1"/>
      <c r="CA7" s="3"/>
    </row>
    <row r="8" customFormat="false" ht="15" hidden="false" customHeight="false" outlineLevel="0" collapsed="false">
      <c r="A8" s="15" t="s">
        <v>11</v>
      </c>
      <c r="B8" s="1" t="n">
        <v>1</v>
      </c>
      <c r="C8" s="1" t="n">
        <v>2</v>
      </c>
      <c r="D8" s="1" t="n">
        <v>29</v>
      </c>
      <c r="E8" s="1" t="n">
        <v>0</v>
      </c>
      <c r="H8" s="1" t="n">
        <v>10</v>
      </c>
      <c r="I8" s="16" t="n">
        <v>284.1</v>
      </c>
      <c r="J8" s="1" t="n">
        <v>4</v>
      </c>
      <c r="K8" s="1" t="n">
        <v>1</v>
      </c>
      <c r="L8" s="11"/>
      <c r="M8" s="11"/>
      <c r="N8" s="9"/>
      <c r="O8" s="14" t="n">
        <v>24</v>
      </c>
      <c r="P8" s="14" t="n">
        <v>8</v>
      </c>
      <c r="Q8" s="14" t="n">
        <v>25</v>
      </c>
      <c r="R8" s="14" t="n">
        <v>9</v>
      </c>
      <c r="S8" s="14"/>
      <c r="T8" s="14"/>
      <c r="U8" s="14" t="n">
        <v>4</v>
      </c>
      <c r="V8" s="14" t="n">
        <v>6</v>
      </c>
      <c r="W8" s="14" t="n">
        <v>8</v>
      </c>
      <c r="X8" s="14" t="n">
        <v>3</v>
      </c>
      <c r="Y8" s="14"/>
      <c r="Z8" s="14"/>
      <c r="AA8" s="9"/>
      <c r="AB8" s="1" t="n">
        <v>9</v>
      </c>
      <c r="AC8" s="1" t="n">
        <v>9</v>
      </c>
      <c r="AD8" s="1" t="n">
        <v>1</v>
      </c>
      <c r="AE8" s="1" t="n">
        <v>7</v>
      </c>
      <c r="AF8" s="1"/>
      <c r="AG8" s="1"/>
      <c r="AH8" s="1" t="n">
        <v>46</v>
      </c>
      <c r="AI8" s="1" t="n">
        <v>61</v>
      </c>
      <c r="AJ8" s="1" t="n">
        <v>6</v>
      </c>
      <c r="AK8" s="1" t="n">
        <v>13</v>
      </c>
      <c r="AL8" s="1"/>
      <c r="AM8" s="1"/>
      <c r="AN8" s="9"/>
      <c r="AO8" s="1" t="n">
        <v>0</v>
      </c>
      <c r="AP8" s="1" t="n">
        <v>0</v>
      </c>
      <c r="AQ8" s="1" t="n">
        <v>0</v>
      </c>
      <c r="AR8" s="1" t="n">
        <v>17</v>
      </c>
      <c r="AS8" s="1"/>
      <c r="AT8" s="1"/>
      <c r="AU8" s="1" t="n">
        <v>2</v>
      </c>
      <c r="AV8" s="1" t="n">
        <v>2</v>
      </c>
      <c r="AW8" s="1" t="n">
        <v>1</v>
      </c>
      <c r="AX8" s="1" t="n">
        <v>1</v>
      </c>
      <c r="AY8" s="1"/>
      <c r="AZ8" s="1"/>
      <c r="BA8" s="9"/>
      <c r="BB8" s="1" t="n">
        <v>4</v>
      </c>
      <c r="BC8" s="1" t="n">
        <v>1</v>
      </c>
      <c r="BD8" s="1" t="n">
        <v>9</v>
      </c>
      <c r="BE8" s="1" t="n">
        <v>2</v>
      </c>
      <c r="BH8" s="1" t="n">
        <v>0</v>
      </c>
      <c r="BI8" s="1" t="n">
        <v>0</v>
      </c>
      <c r="BJ8" s="1" t="n">
        <v>0</v>
      </c>
      <c r="BK8" s="1" t="n">
        <v>0</v>
      </c>
      <c r="BL8" s="1"/>
      <c r="BM8" s="1"/>
      <c r="BN8" s="3"/>
      <c r="BO8" s="1" t="n">
        <v>21</v>
      </c>
      <c r="BP8" s="1" t="n">
        <v>18</v>
      </c>
      <c r="BQ8" s="1" t="n">
        <v>7</v>
      </c>
      <c r="BR8" s="1" t="n">
        <v>4</v>
      </c>
      <c r="BU8" s="1" t="n">
        <v>4</v>
      </c>
      <c r="BV8" s="1" t="n">
        <v>1</v>
      </c>
      <c r="BW8" s="17" t="n">
        <v>3</v>
      </c>
      <c r="BX8" s="1" t="n">
        <v>7</v>
      </c>
      <c r="BY8" s="1"/>
      <c r="BZ8" s="1"/>
      <c r="CA8" s="3"/>
    </row>
    <row r="9" customFormat="false" ht="15" hidden="false" customHeight="false" outlineLevel="0" collapsed="false">
      <c r="A9" s="15" t="s">
        <v>12</v>
      </c>
      <c r="B9" s="1" t="n">
        <v>0</v>
      </c>
      <c r="C9" s="1" t="n">
        <v>0</v>
      </c>
      <c r="D9" s="1" t="n">
        <v>11</v>
      </c>
      <c r="E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1"/>
      <c r="M9" s="11"/>
      <c r="N9" s="9"/>
      <c r="O9" s="14" t="n">
        <v>0</v>
      </c>
      <c r="P9" s="14" t="n">
        <v>0</v>
      </c>
      <c r="Q9" s="14" t="n">
        <v>0</v>
      </c>
      <c r="R9" s="14" t="n">
        <v>0</v>
      </c>
      <c r="S9" s="14"/>
      <c r="T9" s="14"/>
      <c r="U9" s="14" t="n">
        <v>0</v>
      </c>
      <c r="V9" s="14" t="n">
        <v>0</v>
      </c>
      <c r="W9" s="14" t="n">
        <v>0</v>
      </c>
      <c r="X9" s="14" t="n">
        <v>0</v>
      </c>
      <c r="Y9" s="14"/>
      <c r="Z9" s="14"/>
      <c r="AA9" s="9"/>
      <c r="AB9" s="1" t="n">
        <v>0</v>
      </c>
      <c r="AC9" s="1" t="n">
        <v>0</v>
      </c>
      <c r="AD9" s="1" t="n">
        <v>0</v>
      </c>
      <c r="AE9" s="1" t="n">
        <v>0</v>
      </c>
      <c r="AF9" s="1"/>
      <c r="AG9" s="1"/>
      <c r="AH9" s="1" t="n">
        <v>0</v>
      </c>
      <c r="AI9" s="1" t="n">
        <v>0</v>
      </c>
      <c r="AJ9" s="1" t="n">
        <v>0</v>
      </c>
      <c r="AK9" s="1" t="n">
        <v>1</v>
      </c>
      <c r="AL9" s="1"/>
      <c r="AM9" s="1"/>
      <c r="AN9" s="9"/>
      <c r="AO9" s="1" t="n">
        <v>0</v>
      </c>
      <c r="AP9" s="1" t="n">
        <v>0</v>
      </c>
      <c r="AQ9" s="1" t="n">
        <v>0</v>
      </c>
      <c r="AR9" s="1" t="n">
        <v>3</v>
      </c>
      <c r="AS9" s="1"/>
      <c r="AT9" s="1"/>
      <c r="AU9" s="1" t="n">
        <v>0</v>
      </c>
      <c r="AV9" s="1" t="n">
        <v>0</v>
      </c>
      <c r="AW9" s="1" t="n">
        <v>1</v>
      </c>
      <c r="AX9" s="1" t="n">
        <v>0</v>
      </c>
      <c r="AY9" s="1"/>
      <c r="AZ9" s="1"/>
      <c r="BA9" s="9"/>
      <c r="BB9" s="1" t="n">
        <v>0</v>
      </c>
      <c r="BC9" s="1" t="n">
        <v>0</v>
      </c>
      <c r="BD9" s="1" t="n">
        <v>0</v>
      </c>
      <c r="BE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/>
      <c r="BM9" s="1"/>
      <c r="BN9" s="3"/>
      <c r="BO9" s="1" t="n">
        <v>0</v>
      </c>
      <c r="BP9" s="1" t="n">
        <v>0</v>
      </c>
      <c r="BQ9" s="1" t="n">
        <v>0</v>
      </c>
      <c r="BR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/>
      <c r="BZ9" s="1"/>
      <c r="CA9" s="3"/>
    </row>
    <row r="10" customFormat="false" ht="15" hidden="false" customHeight="false" outlineLevel="0" collapsed="false">
      <c r="A10" s="12" t="s">
        <v>13</v>
      </c>
      <c r="B10" s="1" t="n">
        <v>0</v>
      </c>
      <c r="C10" s="1" t="n">
        <v>0</v>
      </c>
      <c r="D10" s="1" t="n">
        <v>0</v>
      </c>
      <c r="E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1"/>
      <c r="M10" s="11"/>
      <c r="N10" s="9"/>
      <c r="O10" s="14" t="n">
        <v>0</v>
      </c>
      <c r="P10" s="14" t="n">
        <v>0</v>
      </c>
      <c r="Q10" s="14" t="n">
        <v>0</v>
      </c>
      <c r="R10" s="14" t="n">
        <v>0</v>
      </c>
      <c r="S10" s="14"/>
      <c r="T10" s="14"/>
      <c r="U10" s="14" t="n">
        <v>0</v>
      </c>
      <c r="V10" s="14" t="n">
        <v>0</v>
      </c>
      <c r="W10" s="14" t="n">
        <v>0</v>
      </c>
      <c r="X10" s="14" t="n">
        <v>0</v>
      </c>
      <c r="Y10" s="14"/>
      <c r="Z10" s="14"/>
      <c r="AA10" s="9"/>
      <c r="AB10" s="1" t="n">
        <v>0</v>
      </c>
      <c r="AC10" s="1" t="n">
        <v>0</v>
      </c>
      <c r="AD10" s="1" t="n">
        <v>0</v>
      </c>
      <c r="AE10" s="1" t="n">
        <v>0</v>
      </c>
      <c r="AF10" s="1"/>
      <c r="AG10" s="1"/>
      <c r="AH10" s="1" t="n">
        <v>0</v>
      </c>
      <c r="AI10" s="1" t="n">
        <v>2</v>
      </c>
      <c r="AJ10" s="1" t="n">
        <v>0</v>
      </c>
      <c r="AK10" s="1" t="n">
        <v>0</v>
      </c>
      <c r="AL10" s="1"/>
      <c r="AM10" s="1"/>
      <c r="AN10" s="9"/>
      <c r="AO10" s="1" t="n">
        <v>0</v>
      </c>
      <c r="AP10" s="1" t="n">
        <v>0</v>
      </c>
      <c r="AQ10" s="1" t="n">
        <v>0</v>
      </c>
      <c r="AR10" s="1" t="n">
        <v>0</v>
      </c>
      <c r="AS10" s="1"/>
      <c r="AT10" s="1"/>
      <c r="AU10" s="1" t="n">
        <v>0</v>
      </c>
      <c r="AV10" s="1" t="n">
        <v>0</v>
      </c>
      <c r="AW10" s="1" t="n">
        <v>0</v>
      </c>
      <c r="AX10" s="1" t="n">
        <v>0</v>
      </c>
      <c r="AY10" s="1"/>
      <c r="AZ10" s="1"/>
      <c r="BA10" s="9"/>
      <c r="BB10" s="1" t="n">
        <v>0</v>
      </c>
      <c r="BC10" s="1" t="n">
        <v>0</v>
      </c>
      <c r="BD10" s="1" t="n">
        <v>0</v>
      </c>
      <c r="BE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/>
      <c r="BM10" s="1"/>
      <c r="BN10" s="3"/>
      <c r="BO10" s="1" t="n">
        <v>0</v>
      </c>
      <c r="BP10" s="1" t="n">
        <v>0</v>
      </c>
      <c r="BQ10" s="1" t="n">
        <v>0</v>
      </c>
      <c r="BR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/>
      <c r="BZ10" s="1"/>
      <c r="CA10" s="3"/>
    </row>
    <row r="11" customFormat="false" ht="15" hidden="false" customHeight="false" outlineLevel="0" collapsed="false">
      <c r="A11" s="15" t="s">
        <v>14</v>
      </c>
      <c r="B11" s="1" t="n">
        <v>0</v>
      </c>
      <c r="C11" s="1" t="n">
        <v>0</v>
      </c>
      <c r="D11" s="14" t="n">
        <v>1</v>
      </c>
      <c r="E11" s="1" t="n">
        <v>0</v>
      </c>
      <c r="H11" s="14" t="n">
        <v>1</v>
      </c>
      <c r="I11" s="1" t="n">
        <v>0</v>
      </c>
      <c r="J11" s="1" t="n">
        <v>0</v>
      </c>
      <c r="K11" s="1" t="n">
        <v>0</v>
      </c>
      <c r="L11" s="11"/>
      <c r="M11" s="11"/>
      <c r="N11" s="9"/>
      <c r="O11" s="14" t="n">
        <v>0</v>
      </c>
      <c r="P11" s="14" t="n">
        <v>1</v>
      </c>
      <c r="Q11" s="14" t="n">
        <v>0</v>
      </c>
      <c r="R11" s="14" t="n">
        <v>0</v>
      </c>
      <c r="S11" s="14"/>
      <c r="T11" s="14"/>
      <c r="U11" s="14" t="n">
        <v>0</v>
      </c>
      <c r="V11" s="14" t="n">
        <v>0</v>
      </c>
      <c r="W11" s="14" t="n">
        <v>0</v>
      </c>
      <c r="X11" s="14" t="n">
        <v>0</v>
      </c>
      <c r="Y11" s="1"/>
      <c r="Z11" s="1"/>
      <c r="AA11" s="9"/>
      <c r="AB11" s="1" t="n">
        <v>0</v>
      </c>
      <c r="AC11" s="1" t="n">
        <v>0</v>
      </c>
      <c r="AD11" s="1" t="n">
        <v>0</v>
      </c>
      <c r="AE11" s="1" t="n">
        <v>0</v>
      </c>
      <c r="AF11" s="1"/>
      <c r="AG11" s="1"/>
      <c r="AH11" s="1" t="n">
        <v>0</v>
      </c>
      <c r="AI11" s="18" t="n">
        <v>0</v>
      </c>
      <c r="AJ11" s="1" t="n">
        <v>0</v>
      </c>
      <c r="AK11" s="1" t="n">
        <v>0</v>
      </c>
      <c r="AL11" s="1"/>
      <c r="AM11" s="1"/>
      <c r="AN11" s="9"/>
      <c r="AO11" s="1" t="n">
        <v>0</v>
      </c>
      <c r="AP11" s="1" t="n">
        <v>0</v>
      </c>
      <c r="AQ11" s="1" t="n">
        <v>0</v>
      </c>
      <c r="AR11" s="1" t="n">
        <v>1</v>
      </c>
      <c r="AS11" s="1"/>
      <c r="AT11" s="1"/>
      <c r="AU11" s="1" t="n">
        <v>0</v>
      </c>
      <c r="AV11" s="1" t="n">
        <v>2</v>
      </c>
      <c r="AW11" s="1" t="n">
        <v>0</v>
      </c>
      <c r="AX11" s="1" t="n">
        <v>0</v>
      </c>
      <c r="AY11" s="1"/>
      <c r="AZ11" s="1"/>
      <c r="BA11" s="9"/>
      <c r="BB11" s="1" t="n">
        <v>0</v>
      </c>
      <c r="BC11" s="1" t="n">
        <v>1</v>
      </c>
      <c r="BD11" s="1" t="n">
        <v>1</v>
      </c>
      <c r="BE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/>
      <c r="BM11" s="1"/>
      <c r="BN11" s="3"/>
      <c r="BO11" s="1" t="n">
        <v>0</v>
      </c>
      <c r="BP11" s="1" t="n">
        <v>0</v>
      </c>
      <c r="BQ11" s="1" t="n">
        <v>0</v>
      </c>
      <c r="BR11" s="1" t="n">
        <v>1</v>
      </c>
      <c r="BU11" s="1" t="n">
        <v>0</v>
      </c>
      <c r="BV11" s="1" t="n">
        <v>0</v>
      </c>
      <c r="BW11" s="1" t="n">
        <v>0</v>
      </c>
      <c r="BX11" s="1" t="n">
        <v>0</v>
      </c>
      <c r="BY11" s="1"/>
      <c r="BZ11" s="1"/>
      <c r="CA11" s="3"/>
    </row>
    <row r="12" customFormat="false" ht="15" hidden="false" customHeight="false" outlineLevel="0" collapsed="false">
      <c r="A12" s="19" t="s">
        <v>15</v>
      </c>
      <c r="B12" s="1" t="n">
        <v>0</v>
      </c>
      <c r="C12" s="1" t="n">
        <v>0</v>
      </c>
      <c r="D12" s="1" t="n">
        <v>0</v>
      </c>
      <c r="E12" s="1" t="n">
        <v>0</v>
      </c>
      <c r="H12" s="14" t="n">
        <v>0</v>
      </c>
      <c r="I12" s="14" t="n">
        <v>0</v>
      </c>
      <c r="J12" s="14" t="n">
        <v>1</v>
      </c>
      <c r="K12" s="14" t="n">
        <v>0</v>
      </c>
      <c r="L12" s="11"/>
      <c r="M12" s="11"/>
      <c r="N12" s="9"/>
      <c r="O12" s="14" t="n">
        <v>1</v>
      </c>
      <c r="P12" s="14" t="n">
        <v>0</v>
      </c>
      <c r="Q12" s="14" t="n">
        <v>0</v>
      </c>
      <c r="R12" s="14" t="n">
        <v>0</v>
      </c>
      <c r="S12" s="14"/>
      <c r="T12" s="14"/>
      <c r="U12" s="14" t="n">
        <v>0</v>
      </c>
      <c r="V12" s="14" t="n">
        <v>0</v>
      </c>
      <c r="W12" s="14" t="n">
        <v>1</v>
      </c>
      <c r="X12" s="14" t="n">
        <v>0</v>
      </c>
      <c r="Y12" s="1"/>
      <c r="Z12" s="1"/>
      <c r="AA12" s="9"/>
      <c r="AB12" s="1" t="n">
        <v>0</v>
      </c>
      <c r="AC12" s="1" t="n">
        <v>0</v>
      </c>
      <c r="AD12" s="1" t="n">
        <v>0</v>
      </c>
      <c r="AE12" s="1" t="n">
        <v>0</v>
      </c>
      <c r="AF12" s="1"/>
      <c r="AG12" s="1"/>
      <c r="AH12" s="1" t="n">
        <v>0</v>
      </c>
      <c r="AI12" s="18" t="n">
        <v>0</v>
      </c>
      <c r="AJ12" s="1" t="n">
        <v>0</v>
      </c>
      <c r="AK12" s="1" t="n">
        <v>0</v>
      </c>
      <c r="AL12" s="1"/>
      <c r="AM12" s="1"/>
      <c r="AN12" s="9"/>
      <c r="AO12" s="1" t="n">
        <v>1</v>
      </c>
      <c r="AP12" s="1" t="n">
        <v>0</v>
      </c>
      <c r="AQ12" s="1" t="n">
        <v>0</v>
      </c>
      <c r="AR12" s="1" t="n">
        <v>1</v>
      </c>
      <c r="AS12" s="1"/>
      <c r="AT12" s="1"/>
      <c r="AU12" s="1" t="n">
        <v>0</v>
      </c>
      <c r="AV12" s="1" t="n">
        <v>0</v>
      </c>
      <c r="AW12" s="1" t="n">
        <v>0</v>
      </c>
      <c r="AX12" s="1" t="n">
        <v>0</v>
      </c>
      <c r="AY12" s="1"/>
      <c r="AZ12" s="1"/>
      <c r="BA12" s="9"/>
      <c r="BB12" s="1" t="n">
        <v>0</v>
      </c>
      <c r="BC12" s="1" t="n">
        <v>0</v>
      </c>
      <c r="BD12" s="1" t="n">
        <v>0</v>
      </c>
      <c r="BE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/>
      <c r="BM12" s="1"/>
      <c r="BN12" s="3"/>
      <c r="BO12" s="1" t="n">
        <v>0</v>
      </c>
      <c r="BP12" s="1" t="n">
        <v>1</v>
      </c>
      <c r="BQ12" s="1" t="n">
        <v>0</v>
      </c>
      <c r="BR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/>
      <c r="BZ12" s="1"/>
      <c r="CA12" s="3"/>
    </row>
    <row r="13" customFormat="false" ht="15" hidden="false" customHeight="false" outlineLevel="0" collapsed="false">
      <c r="A13" s="19" t="s">
        <v>16</v>
      </c>
      <c r="B13" s="1" t="n">
        <v>0</v>
      </c>
      <c r="C13" s="1" t="n">
        <v>0</v>
      </c>
      <c r="D13" s="1" t="n">
        <v>0</v>
      </c>
      <c r="E13" s="1" t="n">
        <v>0</v>
      </c>
      <c r="H13" s="14" t="n">
        <v>1</v>
      </c>
      <c r="I13" s="14" t="n">
        <v>1</v>
      </c>
      <c r="J13" s="14" t="n">
        <v>6</v>
      </c>
      <c r="K13" s="14" t="n">
        <v>1</v>
      </c>
      <c r="L13" s="11"/>
      <c r="M13" s="11"/>
      <c r="N13" s="9"/>
      <c r="O13" s="14" t="n">
        <v>0</v>
      </c>
      <c r="P13" s="14" t="n">
        <v>0</v>
      </c>
      <c r="Q13" s="14" t="n">
        <v>0</v>
      </c>
      <c r="R13" s="14" t="n">
        <v>0</v>
      </c>
      <c r="S13" s="14"/>
      <c r="T13" s="14"/>
      <c r="U13" s="14" t="n">
        <v>0</v>
      </c>
      <c r="V13" s="14" t="n">
        <v>0</v>
      </c>
      <c r="W13" s="14" t="n">
        <v>0</v>
      </c>
      <c r="X13" s="14" t="n">
        <v>0</v>
      </c>
      <c r="Y13" s="1"/>
      <c r="Z13" s="1"/>
      <c r="AA13" s="9"/>
      <c r="AB13" s="1" t="n">
        <v>0</v>
      </c>
      <c r="AC13" s="1" t="n">
        <v>0</v>
      </c>
      <c r="AD13" s="1" t="n">
        <v>0</v>
      </c>
      <c r="AE13" s="1" t="n">
        <v>0</v>
      </c>
      <c r="AF13" s="1"/>
      <c r="AG13" s="1"/>
      <c r="AH13" s="1" t="n">
        <v>0</v>
      </c>
      <c r="AI13" s="18" t="n">
        <v>0</v>
      </c>
      <c r="AJ13" s="1" t="n">
        <v>0</v>
      </c>
      <c r="AK13" s="1" t="n">
        <v>0</v>
      </c>
      <c r="AL13" s="1"/>
      <c r="AM13" s="1"/>
      <c r="AN13" s="9"/>
      <c r="AO13" s="1" t="n">
        <v>0</v>
      </c>
      <c r="AP13" s="1" t="n">
        <v>0</v>
      </c>
      <c r="AQ13" s="1" t="n">
        <v>0</v>
      </c>
      <c r="AR13" s="1" t="n">
        <v>0</v>
      </c>
      <c r="AS13" s="1"/>
      <c r="AT13" s="1"/>
      <c r="AU13" s="1" t="n">
        <v>0</v>
      </c>
      <c r="AV13" s="1" t="n">
        <v>0</v>
      </c>
      <c r="AW13" s="1" t="n">
        <v>0</v>
      </c>
      <c r="AX13" s="1" t="n">
        <v>0</v>
      </c>
      <c r="AY13" s="1"/>
      <c r="AZ13" s="1"/>
      <c r="BA13" s="9"/>
      <c r="BB13" s="1" t="n">
        <v>0</v>
      </c>
      <c r="BC13" s="1" t="n">
        <v>0</v>
      </c>
      <c r="BD13" s="1" t="n">
        <v>0</v>
      </c>
      <c r="BE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/>
      <c r="BM13" s="1"/>
      <c r="BN13" s="3"/>
      <c r="BO13" s="1" t="n">
        <v>0</v>
      </c>
      <c r="BP13" s="1" t="n">
        <v>0</v>
      </c>
      <c r="BQ13" s="1" t="n">
        <v>0</v>
      </c>
      <c r="BR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/>
      <c r="BZ13" s="1"/>
      <c r="CA13" s="3"/>
    </row>
    <row r="14" customFormat="false" ht="15" hidden="false" customHeight="false" outlineLevel="0" collapsed="false">
      <c r="A14" s="19" t="s">
        <v>17</v>
      </c>
      <c r="B14" s="1" t="n">
        <v>0</v>
      </c>
      <c r="C14" s="1" t="n">
        <v>0</v>
      </c>
      <c r="D14" s="1" t="n">
        <v>0</v>
      </c>
      <c r="E14" s="1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1"/>
      <c r="M14" s="11"/>
      <c r="N14" s="9"/>
      <c r="O14" s="14" t="n">
        <v>0</v>
      </c>
      <c r="P14" s="14" t="n">
        <v>0</v>
      </c>
      <c r="Q14" s="14" t="n">
        <v>0</v>
      </c>
      <c r="R14" s="14" t="n">
        <v>0</v>
      </c>
      <c r="S14" s="14"/>
      <c r="T14" s="14"/>
      <c r="U14" s="14" t="n">
        <v>0</v>
      </c>
      <c r="V14" s="14" t="n">
        <v>0</v>
      </c>
      <c r="W14" s="14" t="n">
        <v>0</v>
      </c>
      <c r="X14" s="14" t="n">
        <v>0</v>
      </c>
      <c r="Y14" s="1"/>
      <c r="Z14" s="1"/>
      <c r="AA14" s="9"/>
      <c r="AB14" s="1" t="n">
        <v>0</v>
      </c>
      <c r="AC14" s="1" t="n">
        <v>0</v>
      </c>
      <c r="AD14" s="1" t="n">
        <v>0</v>
      </c>
      <c r="AE14" s="1" t="n">
        <v>0</v>
      </c>
      <c r="AF14" s="1"/>
      <c r="AG14" s="1"/>
      <c r="AH14" s="1" t="n">
        <v>0</v>
      </c>
      <c r="AI14" s="18" t="n">
        <v>0</v>
      </c>
      <c r="AJ14" s="1" t="n">
        <v>0</v>
      </c>
      <c r="AK14" s="1" t="n">
        <v>0</v>
      </c>
      <c r="AL14" s="1"/>
      <c r="AM14" s="1"/>
      <c r="AN14" s="9"/>
      <c r="AO14" s="1" t="n">
        <v>0</v>
      </c>
      <c r="AP14" s="1" t="n">
        <v>0</v>
      </c>
      <c r="AQ14" s="1" t="n">
        <v>0</v>
      </c>
      <c r="AR14" s="1" t="n">
        <v>0</v>
      </c>
      <c r="AS14" s="1"/>
      <c r="AT14" s="1"/>
      <c r="AU14" s="1" t="n">
        <v>0</v>
      </c>
      <c r="AV14" s="1" t="n">
        <v>0</v>
      </c>
      <c r="AW14" s="1" t="n">
        <v>0</v>
      </c>
      <c r="AX14" s="1" t="n">
        <v>0</v>
      </c>
      <c r="AY14" s="1"/>
      <c r="AZ14" s="1"/>
      <c r="BA14" s="9"/>
      <c r="BB14" s="1" t="n">
        <v>0</v>
      </c>
      <c r="BC14" s="1" t="n">
        <v>0</v>
      </c>
      <c r="BD14" s="1" t="n">
        <v>0</v>
      </c>
      <c r="BE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/>
      <c r="BM14" s="1"/>
      <c r="BN14" s="3"/>
      <c r="BO14" s="1" t="n">
        <v>0</v>
      </c>
      <c r="BP14" s="1" t="n">
        <v>0</v>
      </c>
      <c r="BQ14" s="1" t="n">
        <v>0</v>
      </c>
      <c r="BR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/>
      <c r="BZ14" s="1"/>
      <c r="CA14" s="3"/>
    </row>
    <row r="15" customFormat="false" ht="15" hidden="false" customHeight="false" outlineLevel="0" collapsed="false">
      <c r="A15" s="20" t="s">
        <v>18</v>
      </c>
      <c r="B15" s="1" t="n">
        <v>0</v>
      </c>
      <c r="C15" s="1" t="n">
        <v>0</v>
      </c>
      <c r="D15" s="1" t="n">
        <v>0</v>
      </c>
      <c r="E15" s="1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1"/>
      <c r="M15" s="11"/>
      <c r="N15" s="9"/>
      <c r="O15" s="14" t="n">
        <v>0</v>
      </c>
      <c r="P15" s="14" t="n">
        <v>0</v>
      </c>
      <c r="Q15" s="14" t="n">
        <v>0</v>
      </c>
      <c r="R15" s="14" t="n">
        <v>0</v>
      </c>
      <c r="S15" s="14"/>
      <c r="T15" s="14"/>
      <c r="U15" s="14" t="n">
        <v>0</v>
      </c>
      <c r="V15" s="14" t="n">
        <v>0</v>
      </c>
      <c r="W15" s="14" t="n">
        <v>0</v>
      </c>
      <c r="X15" s="14" t="n">
        <v>0</v>
      </c>
      <c r="Y15" s="1"/>
      <c r="Z15" s="1"/>
      <c r="AA15" s="9"/>
      <c r="AB15" s="1" t="n">
        <v>0</v>
      </c>
      <c r="AC15" s="1" t="n">
        <v>0</v>
      </c>
      <c r="AD15" s="1" t="n">
        <v>0</v>
      </c>
      <c r="AE15" s="1" t="n">
        <v>0</v>
      </c>
      <c r="AF15" s="1"/>
      <c r="AG15" s="1"/>
      <c r="AH15" s="1" t="n">
        <v>0</v>
      </c>
      <c r="AI15" s="18" t="n">
        <v>0</v>
      </c>
      <c r="AJ15" s="1" t="n">
        <v>0</v>
      </c>
      <c r="AK15" s="1" t="n">
        <v>0</v>
      </c>
      <c r="AL15" s="1"/>
      <c r="AM15" s="1"/>
      <c r="AN15" s="9"/>
      <c r="AO15" s="1" t="n">
        <v>0</v>
      </c>
      <c r="AP15" s="1" t="n">
        <v>0</v>
      </c>
      <c r="AQ15" s="1" t="n">
        <v>0</v>
      </c>
      <c r="AR15" s="1" t="n">
        <v>0</v>
      </c>
      <c r="AS15" s="1"/>
      <c r="AT15" s="1"/>
      <c r="AU15" s="1" t="n">
        <v>0</v>
      </c>
      <c r="AV15" s="1" t="n">
        <v>0</v>
      </c>
      <c r="AW15" s="1" t="n">
        <v>0</v>
      </c>
      <c r="AX15" s="1" t="n">
        <v>0</v>
      </c>
      <c r="AY15" s="1"/>
      <c r="AZ15" s="1"/>
      <c r="BA15" s="9"/>
      <c r="BB15" s="1" t="n">
        <v>0</v>
      </c>
      <c r="BC15" s="1" t="n">
        <v>0</v>
      </c>
      <c r="BD15" s="1" t="n">
        <v>0</v>
      </c>
      <c r="BE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/>
      <c r="BM15" s="1"/>
      <c r="BN15" s="3"/>
      <c r="BO15" s="1" t="n">
        <v>0</v>
      </c>
      <c r="BP15" s="1" t="n">
        <v>0</v>
      </c>
      <c r="BQ15" s="1" t="n">
        <v>0</v>
      </c>
      <c r="BR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/>
      <c r="BZ15" s="1"/>
      <c r="CA15" s="3"/>
    </row>
    <row r="16" customFormat="false" ht="15" hidden="false" customHeight="false" outlineLevel="0" collapsed="false">
      <c r="A16" s="19" t="s">
        <v>19</v>
      </c>
      <c r="B16" s="1" t="n">
        <v>0</v>
      </c>
      <c r="C16" s="1" t="n">
        <v>0</v>
      </c>
      <c r="D16" s="1" t="n">
        <v>0</v>
      </c>
      <c r="E16" s="1" t="n">
        <v>0</v>
      </c>
      <c r="H16" s="14" t="n">
        <v>0</v>
      </c>
      <c r="I16" s="14" t="n">
        <v>0</v>
      </c>
      <c r="J16" s="14" t="n">
        <v>5</v>
      </c>
      <c r="K16" s="14" t="n">
        <v>0</v>
      </c>
      <c r="L16" s="11"/>
      <c r="M16" s="11"/>
      <c r="N16" s="9"/>
      <c r="O16" s="14" t="n">
        <v>0</v>
      </c>
      <c r="P16" s="14" t="n">
        <v>0</v>
      </c>
      <c r="Q16" s="14" t="n">
        <v>0</v>
      </c>
      <c r="R16" s="14" t="n">
        <v>0</v>
      </c>
      <c r="S16" s="14"/>
      <c r="T16" s="14"/>
      <c r="U16" s="14" t="n">
        <v>0</v>
      </c>
      <c r="V16" s="14" t="n">
        <v>0</v>
      </c>
      <c r="W16" s="14" t="n">
        <v>0</v>
      </c>
      <c r="X16" s="14" t="n">
        <v>0</v>
      </c>
      <c r="Y16" s="1"/>
      <c r="Z16" s="1"/>
      <c r="AA16" s="9"/>
      <c r="AB16" s="1" t="n">
        <v>0</v>
      </c>
      <c r="AC16" s="1" t="n">
        <v>0</v>
      </c>
      <c r="AD16" s="1" t="n">
        <v>0</v>
      </c>
      <c r="AE16" s="1" t="n">
        <v>0</v>
      </c>
      <c r="AF16" s="1"/>
      <c r="AG16" s="1"/>
      <c r="AH16" s="1" t="n">
        <v>0</v>
      </c>
      <c r="AI16" s="18" t="n">
        <v>0</v>
      </c>
      <c r="AJ16" s="1" t="n">
        <v>0</v>
      </c>
      <c r="AK16" s="1" t="n">
        <v>0</v>
      </c>
      <c r="AL16" s="1"/>
      <c r="AM16" s="1"/>
      <c r="AN16" s="9"/>
      <c r="AO16" s="1" t="n">
        <v>0</v>
      </c>
      <c r="AP16" s="1" t="n">
        <v>0</v>
      </c>
      <c r="AQ16" s="1" t="n">
        <v>0</v>
      </c>
      <c r="AR16" s="1" t="n">
        <v>0</v>
      </c>
      <c r="AS16" s="1"/>
      <c r="AT16" s="1"/>
      <c r="AU16" s="1" t="n">
        <v>0</v>
      </c>
      <c r="AV16" s="1" t="n">
        <v>0</v>
      </c>
      <c r="AW16" s="1" t="n">
        <v>0</v>
      </c>
      <c r="AX16" s="1" t="n">
        <v>0</v>
      </c>
      <c r="AY16" s="1"/>
      <c r="AZ16" s="1"/>
      <c r="BA16" s="9"/>
      <c r="BB16" s="1" t="n">
        <v>0</v>
      </c>
      <c r="BC16" s="1" t="n">
        <v>0</v>
      </c>
      <c r="BD16" s="1" t="n">
        <v>0</v>
      </c>
      <c r="BE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/>
      <c r="BM16" s="1"/>
      <c r="BN16" s="3"/>
      <c r="BO16" s="1" t="n">
        <v>0</v>
      </c>
      <c r="BP16" s="1" t="n">
        <v>0</v>
      </c>
      <c r="BQ16" s="1" t="n">
        <v>2</v>
      </c>
      <c r="BR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/>
      <c r="BZ16" s="1"/>
      <c r="CA16" s="3"/>
    </row>
    <row r="17" customFormat="false" ht="15" hidden="false" customHeight="false" outlineLevel="0" collapsed="false">
      <c r="A17" s="19" t="s">
        <v>20</v>
      </c>
      <c r="B17" s="1" t="n">
        <v>0</v>
      </c>
      <c r="C17" s="1" t="n">
        <v>0</v>
      </c>
      <c r="D17" s="1" t="n">
        <v>0</v>
      </c>
      <c r="E17" s="1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1"/>
      <c r="M17" s="11"/>
      <c r="N17" s="9"/>
      <c r="O17" s="14" t="n">
        <v>0</v>
      </c>
      <c r="P17" s="14" t="n">
        <v>0</v>
      </c>
      <c r="Q17" s="14" t="n">
        <v>0</v>
      </c>
      <c r="R17" s="14" t="n">
        <v>0</v>
      </c>
      <c r="S17" s="14"/>
      <c r="T17" s="14"/>
      <c r="U17" s="14" t="n">
        <v>0</v>
      </c>
      <c r="V17" s="14" t="n">
        <v>0</v>
      </c>
      <c r="W17" s="14" t="n">
        <v>0</v>
      </c>
      <c r="X17" s="14" t="n">
        <v>0</v>
      </c>
      <c r="Y17" s="1"/>
      <c r="Z17" s="1"/>
      <c r="AA17" s="9"/>
      <c r="AB17" s="1" t="n">
        <v>0</v>
      </c>
      <c r="AC17" s="1" t="n">
        <v>0</v>
      </c>
      <c r="AD17" s="1" t="n">
        <v>0</v>
      </c>
      <c r="AE17" s="1" t="n">
        <v>0</v>
      </c>
      <c r="AF17" s="1"/>
      <c r="AG17" s="1"/>
      <c r="AH17" s="1" t="n">
        <v>0</v>
      </c>
      <c r="AI17" s="18" t="n">
        <v>0</v>
      </c>
      <c r="AJ17" s="1" t="n">
        <v>0</v>
      </c>
      <c r="AK17" s="1" t="n">
        <v>0</v>
      </c>
      <c r="AL17" s="1"/>
      <c r="AM17" s="1"/>
      <c r="AN17" s="9"/>
      <c r="AO17" s="1" t="n">
        <v>0</v>
      </c>
      <c r="AP17" s="1" t="n">
        <v>0</v>
      </c>
      <c r="AQ17" s="1" t="n">
        <v>0</v>
      </c>
      <c r="AR17" s="1" t="n">
        <v>0</v>
      </c>
      <c r="AS17" s="1"/>
      <c r="AT17" s="1"/>
      <c r="AU17" s="1" t="n">
        <v>0</v>
      </c>
      <c r="AV17" s="1" t="n">
        <v>0</v>
      </c>
      <c r="AW17" s="1" t="n">
        <v>0</v>
      </c>
      <c r="AX17" s="1" t="n">
        <v>0</v>
      </c>
      <c r="AY17" s="1"/>
      <c r="AZ17" s="1"/>
      <c r="BA17" s="9"/>
      <c r="BB17" s="1" t="n">
        <v>0</v>
      </c>
      <c r="BC17" s="1" t="n">
        <v>0</v>
      </c>
      <c r="BD17" s="1" t="n">
        <v>0</v>
      </c>
      <c r="BE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/>
      <c r="BM17" s="1"/>
      <c r="BN17" s="3"/>
      <c r="BO17" s="1" t="n">
        <v>0</v>
      </c>
      <c r="BP17" s="1" t="n">
        <v>0</v>
      </c>
      <c r="BQ17" s="1" t="n">
        <v>0</v>
      </c>
      <c r="BR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/>
      <c r="BZ17" s="1"/>
      <c r="CA17" s="3"/>
    </row>
    <row r="18" customFormat="false" ht="15" hidden="false" customHeight="false" outlineLevel="0" collapsed="false">
      <c r="A18" s="21" t="s">
        <v>21</v>
      </c>
      <c r="B18" s="6" t="n">
        <f aca="false">COUNTIF(B6:B17,"&gt;0")</f>
        <v>1</v>
      </c>
      <c r="C18" s="6" t="n">
        <f aca="false">COUNTIF(C6:C17,"&gt;0")</f>
        <v>1</v>
      </c>
      <c r="D18" s="6" t="n">
        <f aca="false">COUNTIF(D6:D17,"&gt;0")</f>
        <v>3</v>
      </c>
      <c r="E18" s="6" t="n">
        <f aca="false">COUNTIF(E6:E17,"&gt;0")</f>
        <v>0</v>
      </c>
      <c r="F18" s="6"/>
      <c r="G18" s="6"/>
      <c r="H18" s="6" t="n">
        <f aca="false">COUNTIF(H6:H17,"&gt;0")</f>
        <v>3</v>
      </c>
      <c r="I18" s="6" t="n">
        <f aca="false">COUNTIF(I6:I17,"&gt;0")</f>
        <v>2</v>
      </c>
      <c r="J18" s="6" t="n">
        <f aca="false">COUNTIF(J6:J17,"&gt;0")</f>
        <v>4</v>
      </c>
      <c r="K18" s="6" t="n">
        <f aca="false">COUNTIF(K6:K17,"&gt;0")</f>
        <v>2</v>
      </c>
      <c r="L18" s="11"/>
      <c r="M18" s="11"/>
      <c r="N18" s="9"/>
      <c r="O18" s="6" t="n">
        <f aca="false">COUNTIF(O6:O17,"&gt;0")</f>
        <v>3</v>
      </c>
      <c r="P18" s="6" t="n">
        <f aca="false">COUNTIF(P6:P17,"&gt;0")</f>
        <v>4</v>
      </c>
      <c r="Q18" s="6" t="n">
        <f aca="false">COUNTIF(Q6:Q17,"&gt;0")</f>
        <v>3</v>
      </c>
      <c r="R18" s="6" t="n">
        <f aca="false">COUNTIF(R6:R17,"&gt;0")</f>
        <v>3</v>
      </c>
      <c r="S18" s="6"/>
      <c r="T18" s="6"/>
      <c r="U18" s="6" t="n">
        <f aca="false">COUNTIF(U6:U17,"&gt;0")</f>
        <v>3</v>
      </c>
      <c r="V18" s="6" t="n">
        <f aca="false">COUNTIF(V6:V17,"&gt;0")</f>
        <v>2</v>
      </c>
      <c r="W18" s="6" t="n">
        <f aca="false">COUNTIF(W6:W17,"&gt;0")</f>
        <v>3</v>
      </c>
      <c r="X18" s="6" t="n">
        <f aca="false">COUNTIF(X6:X17,"&gt;0")</f>
        <v>2</v>
      </c>
      <c r="Y18" s="6"/>
      <c r="Z18" s="6"/>
      <c r="AA18" s="9"/>
      <c r="AB18" s="6" t="n">
        <f aca="false">COUNTIF(AB6:AB17,"&gt;0")</f>
        <v>2</v>
      </c>
      <c r="AC18" s="6" t="n">
        <f aca="false">COUNTIF(AC6:AC17,"&gt;0")</f>
        <v>2</v>
      </c>
      <c r="AD18" s="6" t="n">
        <f aca="false">COUNTIF(AD6:AD17,"&gt;0")</f>
        <v>3</v>
      </c>
      <c r="AE18" s="6" t="n">
        <f aca="false">COUNTIF(AE6:AE17,"&gt;0")</f>
        <v>2</v>
      </c>
      <c r="AF18" s="6"/>
      <c r="AG18" s="6"/>
      <c r="AH18" s="6" t="n">
        <f aca="false">COUNTIF(AH6:AH17,"&gt;0")</f>
        <v>2</v>
      </c>
      <c r="AI18" s="6" t="n">
        <f aca="false">COUNTIF(AI6:AI17,"&gt;0")</f>
        <v>3</v>
      </c>
      <c r="AJ18" s="6" t="n">
        <f aca="false">COUNTIF(AJ6:AJ17,"&gt;0")</f>
        <v>2</v>
      </c>
      <c r="AK18" s="6" t="n">
        <f aca="false">COUNTIF(AK6:AK17,"&gt;0")</f>
        <v>3</v>
      </c>
      <c r="AL18" s="6"/>
      <c r="AM18" s="6"/>
      <c r="AN18" s="9"/>
      <c r="AO18" s="6" t="n">
        <f aca="false">COUNTIF(AO6:AO17,"&gt;0")</f>
        <v>1</v>
      </c>
      <c r="AP18" s="6" t="n">
        <f aca="false">COUNTIF(AP6:AP17,"&gt;0")</f>
        <v>0</v>
      </c>
      <c r="AQ18" s="6" t="n">
        <f aca="false">COUNTIF(AQ6:AQ17,"&gt;0")</f>
        <v>0</v>
      </c>
      <c r="AR18" s="6" t="n">
        <f aca="false">COUNTIF(AR6:AR17,"&gt;0")</f>
        <v>4</v>
      </c>
      <c r="AS18" s="6"/>
      <c r="AT18" s="6"/>
      <c r="AU18" s="6" t="n">
        <f aca="false">COUNTIF(AU6:AU17,"&gt;0")</f>
        <v>1</v>
      </c>
      <c r="AV18" s="6" t="n">
        <f aca="false">COUNTIF(AV6:AV17,"&gt;0")</f>
        <v>2</v>
      </c>
      <c r="AW18" s="6" t="n">
        <f aca="false">COUNTIF(AW6:AW17,"&gt;0")</f>
        <v>2</v>
      </c>
      <c r="AX18" s="6" t="n">
        <f aca="false">COUNTIF(AX6:AX17,"&gt;0")</f>
        <v>1</v>
      </c>
      <c r="AY18" s="6"/>
      <c r="AZ18" s="6"/>
      <c r="BA18" s="9"/>
      <c r="BB18" s="6" t="n">
        <f aca="false">COUNTIF(BB6:BB17,"&gt;0")</f>
        <v>1</v>
      </c>
      <c r="BC18" s="6" t="n">
        <f aca="false">COUNTIF(BC6:BC17,"&gt;0")</f>
        <v>2</v>
      </c>
      <c r="BD18" s="6" t="n">
        <f aca="false">COUNTIF(BD6:BD17,"&gt;0")</f>
        <v>2</v>
      </c>
      <c r="BE18" s="6" t="n">
        <f aca="false">COUNTIF(BE6:BE17,"&gt;0")</f>
        <v>1</v>
      </c>
      <c r="BF18" s="6"/>
      <c r="BG18" s="6"/>
      <c r="BH18" s="6" t="n">
        <f aca="false">COUNTIF(BH6:BH17,"&gt;0")</f>
        <v>0</v>
      </c>
      <c r="BI18" s="6" t="n">
        <f aca="false">COUNTIF(BI6:BI17,"&gt;0")</f>
        <v>0</v>
      </c>
      <c r="BJ18" s="6" t="n">
        <f aca="false">COUNTIF(BJ6:BJ17,"&gt;0")</f>
        <v>1</v>
      </c>
      <c r="BK18" s="6" t="n">
        <f aca="false">COUNTIF(BK6:BK17,"&gt;0")</f>
        <v>0</v>
      </c>
      <c r="BL18" s="6"/>
      <c r="BM18" s="6"/>
      <c r="BN18" s="3"/>
      <c r="BO18" s="6" t="n">
        <f aca="false">COUNTIF(BO6:BO17,"&gt;0")</f>
        <v>1</v>
      </c>
      <c r="BP18" s="6" t="n">
        <f aca="false">COUNTIF(BP6:BP17,"&gt;0")</f>
        <v>2</v>
      </c>
      <c r="BQ18" s="6" t="n">
        <f aca="false">COUNTIF(BQ6:BQ17,"&gt;0")</f>
        <v>2</v>
      </c>
      <c r="BR18" s="6" t="n">
        <f aca="false">COUNTIF(BR6:BR17,"&gt;0")</f>
        <v>2</v>
      </c>
      <c r="BS18" s="6"/>
      <c r="BT18" s="6"/>
      <c r="BU18" s="6" t="n">
        <f aca="false">COUNTIF(BU6:BU17,"&gt;0")</f>
        <v>1</v>
      </c>
      <c r="BV18" s="6" t="n">
        <f aca="false">COUNTIF(BV6:BV17,"&gt;0")</f>
        <v>1</v>
      </c>
      <c r="BW18" s="6" t="n">
        <f aca="false">COUNTIF(BW6:BW17,"&gt;0")</f>
        <v>1</v>
      </c>
      <c r="BX18" s="6" t="n">
        <f aca="false">COUNTIF(BX6:BX17,"&gt;0")</f>
        <v>1</v>
      </c>
      <c r="BY18" s="6"/>
      <c r="BZ18" s="6"/>
      <c r="CA18" s="3"/>
    </row>
    <row r="19" customFormat="false" ht="15" hidden="false" customHeight="false" outlineLevel="0" collapsed="false">
      <c r="A19" s="21" t="s">
        <v>22</v>
      </c>
      <c r="B19" s="6" t="n">
        <f aca="false">SUM(B6:B17)</f>
        <v>1</v>
      </c>
      <c r="C19" s="6" t="n">
        <f aca="false">SUM(C6:C17)</f>
        <v>2</v>
      </c>
      <c r="D19" s="6" t="n">
        <f aca="false">SUM(D6:D17)</f>
        <v>41</v>
      </c>
      <c r="E19" s="6" t="n">
        <f aca="false">SUM(E6:E17)</f>
        <v>0</v>
      </c>
      <c r="F19" s="6"/>
      <c r="G19" s="6"/>
      <c r="H19" s="6" t="n">
        <f aca="false">SUM(H6:H17)</f>
        <v>12</v>
      </c>
      <c r="I19" s="6" t="n">
        <f aca="false">SUM(I6:I17)</f>
        <v>285.1</v>
      </c>
      <c r="J19" s="6" t="n">
        <f aca="false">SUM(J6:J17)</f>
        <v>16</v>
      </c>
      <c r="K19" s="6" t="n">
        <f aca="false">SUM(K6:K17)</f>
        <v>2</v>
      </c>
      <c r="L19" s="11"/>
      <c r="M19" s="11"/>
      <c r="N19" s="9"/>
      <c r="O19" s="6" t="n">
        <f aca="false">SUM(O6:O17)</f>
        <v>71</v>
      </c>
      <c r="P19" s="6" t="n">
        <f aca="false">SUM(P6:P17)</f>
        <v>65</v>
      </c>
      <c r="Q19" s="6" t="n">
        <f aca="false">SUM(Q6:Q17)</f>
        <v>94</v>
      </c>
      <c r="R19" s="6" t="n">
        <f aca="false">SUM(R6:R17)</f>
        <v>87</v>
      </c>
      <c r="S19" s="6"/>
      <c r="T19" s="6"/>
      <c r="U19" s="6" t="n">
        <f aca="false">SUM(U6:U17)</f>
        <v>25</v>
      </c>
      <c r="V19" s="6" t="n">
        <f aca="false">SUM(V6:V17)</f>
        <v>35</v>
      </c>
      <c r="W19" s="6" t="n">
        <f aca="false">SUM(W6:W17)</f>
        <v>202</v>
      </c>
      <c r="X19" s="6" t="n">
        <f aca="false">SUM(X6:X17)</f>
        <v>51</v>
      </c>
      <c r="Y19" s="6"/>
      <c r="Z19" s="6"/>
      <c r="AA19" s="9"/>
      <c r="AB19" s="6" t="n">
        <f aca="false">SUM(AB6:AB17)</f>
        <v>35</v>
      </c>
      <c r="AC19" s="6" t="n">
        <f aca="false">SUM(AC6:AC17)</f>
        <v>28</v>
      </c>
      <c r="AD19" s="6" t="n">
        <f aca="false">SUM(AD6:AD17)</f>
        <v>12</v>
      </c>
      <c r="AE19" s="6" t="n">
        <f aca="false">SUM(AE6:AE17)</f>
        <v>35</v>
      </c>
      <c r="AF19" s="6"/>
      <c r="AG19" s="6"/>
      <c r="AH19" s="6" t="n">
        <f aca="false">SUM(AH6:AH17)</f>
        <v>162</v>
      </c>
      <c r="AI19" s="6" t="n">
        <f aca="false">SUM(AI6:AI17)</f>
        <v>298</v>
      </c>
      <c r="AJ19" s="6" t="n">
        <f aca="false">SUM(AJ6:AJ17)</f>
        <v>88</v>
      </c>
      <c r="AK19" s="6" t="n">
        <f aca="false">SUM(AK6:AK17)</f>
        <v>89</v>
      </c>
      <c r="AL19" s="6"/>
      <c r="AM19" s="6"/>
      <c r="AN19" s="9"/>
      <c r="AO19" s="6" t="n">
        <f aca="false">SUM(AO6:AO17)</f>
        <v>1</v>
      </c>
      <c r="AP19" s="6" t="n">
        <f aca="false">SUM(AP6:AP17)</f>
        <v>0</v>
      </c>
      <c r="AQ19" s="6" t="n">
        <f aca="false">SUM(AQ6:AQ17)</f>
        <v>0</v>
      </c>
      <c r="AR19" s="6" t="n">
        <f aca="false">SUM(AR6:AR17)</f>
        <v>22</v>
      </c>
      <c r="AS19" s="6"/>
      <c r="AT19" s="6"/>
      <c r="AU19" s="6" t="n">
        <f aca="false">SUM(AU6:AU17)</f>
        <v>2</v>
      </c>
      <c r="AV19" s="6" t="n">
        <f aca="false">SUM(AV6:AV17)</f>
        <v>4</v>
      </c>
      <c r="AW19" s="6" t="n">
        <f aca="false">SUM(AW6:AW17)</f>
        <v>2</v>
      </c>
      <c r="AX19" s="6" t="n">
        <f aca="false">SUM(AX6:AX17)</f>
        <v>1</v>
      </c>
      <c r="AY19" s="6"/>
      <c r="AZ19" s="6"/>
      <c r="BA19" s="9"/>
      <c r="BB19" s="6" t="n">
        <f aca="false">SUM(BB6:BB17)</f>
        <v>4</v>
      </c>
      <c r="BC19" s="6" t="n">
        <f aca="false">SUM(BC6:BC17)</f>
        <v>2</v>
      </c>
      <c r="BD19" s="6" t="n">
        <f aca="false">SUM(BD6:BD17)</f>
        <v>10</v>
      </c>
      <c r="BE19" s="6" t="n">
        <f aca="false">SUM(BE6:BE17)</f>
        <v>2</v>
      </c>
      <c r="BF19" s="6"/>
      <c r="BG19" s="6"/>
      <c r="BH19" s="6" t="n">
        <f aca="false">SUM(BH6:BH17)</f>
        <v>0</v>
      </c>
      <c r="BI19" s="6" t="n">
        <f aca="false">SUM(BI6:BI17)</f>
        <v>0</v>
      </c>
      <c r="BJ19" s="6" t="n">
        <f aca="false">SUM(BJ6:BJ17)</f>
        <v>1</v>
      </c>
      <c r="BK19" s="6" t="n">
        <f aca="false">SUM(BK6:BK17)</f>
        <v>0</v>
      </c>
      <c r="BL19" s="6"/>
      <c r="BM19" s="6"/>
      <c r="BN19" s="3"/>
      <c r="BO19" s="6" t="n">
        <f aca="false">SUM(BO6:BO17)</f>
        <v>21</v>
      </c>
      <c r="BP19" s="6" t="n">
        <f aca="false">SUM(BP6:BP17)</f>
        <v>19</v>
      </c>
      <c r="BQ19" s="6" t="n">
        <f aca="false">SUM(BQ6:BQ17)</f>
        <v>9</v>
      </c>
      <c r="BR19" s="6" t="n">
        <f aca="false">SUM(BR6:BR17)</f>
        <v>5</v>
      </c>
      <c r="BS19" s="6"/>
      <c r="BT19" s="6"/>
      <c r="BU19" s="6" t="n">
        <f aca="false">SUM(BU6:BU17)</f>
        <v>4</v>
      </c>
      <c r="BV19" s="6" t="n">
        <f aca="false">SUM(BV6:BV17)</f>
        <v>1</v>
      </c>
      <c r="BW19" s="6" t="n">
        <f aca="false">SUM(BW6:BW17)</f>
        <v>3</v>
      </c>
      <c r="BX19" s="6" t="n">
        <f aca="false">SUM(BX6:BX17)</f>
        <v>7</v>
      </c>
      <c r="BY19" s="6"/>
      <c r="BZ19" s="6"/>
      <c r="CA19" s="3"/>
    </row>
    <row r="20" customFormat="false" ht="15" hidden="false" customHeight="false" outlineLevel="0" collapsed="false">
      <c r="A20" s="21" t="s">
        <v>23</v>
      </c>
      <c r="B20" s="6" t="n">
        <f aca="false">B19/0.0044</f>
        <v>227.272727272727</v>
      </c>
      <c r="C20" s="6" t="n">
        <f aca="false">C19/0.0044</f>
        <v>454.545454545455</v>
      </c>
      <c r="D20" s="6" t="n">
        <f aca="false">D19/0.0044</f>
        <v>9318.18181818182</v>
      </c>
      <c r="E20" s="6" t="n">
        <f aca="false">E19/0.0044</f>
        <v>0</v>
      </c>
      <c r="F20" s="6"/>
      <c r="G20" s="6"/>
      <c r="H20" s="6" t="n">
        <f aca="false">H19/0.0044</f>
        <v>2727.27272727273</v>
      </c>
      <c r="I20" s="6" t="n">
        <f aca="false">I19/0.0044</f>
        <v>64795.4545454545</v>
      </c>
      <c r="J20" s="6" t="n">
        <f aca="false">J19/0.0044</f>
        <v>3636.36363636364</v>
      </c>
      <c r="K20" s="6" t="n">
        <f aca="false">K19/0.0044</f>
        <v>454.545454545455</v>
      </c>
      <c r="L20" s="11"/>
      <c r="M20" s="11"/>
      <c r="N20" s="9"/>
      <c r="O20" s="5" t="n">
        <f aca="false">O19/0.0044</f>
        <v>16136.3636363636</v>
      </c>
      <c r="P20" s="5" t="n">
        <f aca="false">P19/0.0044</f>
        <v>14772.7272727273</v>
      </c>
      <c r="Q20" s="5" t="n">
        <f aca="false">Q19/0.0044</f>
        <v>21363.6363636364</v>
      </c>
      <c r="R20" s="5" t="n">
        <f aca="false">R19/0.0044</f>
        <v>19772.7272727273</v>
      </c>
      <c r="S20" s="5"/>
      <c r="T20" s="5"/>
      <c r="U20" s="5" t="n">
        <f aca="false">U19/0.0044</f>
        <v>5681.81818181818</v>
      </c>
      <c r="V20" s="5" t="n">
        <f aca="false">V19/0.0044</f>
        <v>7954.54545454545</v>
      </c>
      <c r="W20" s="5" t="n">
        <f aca="false">W19/0.0044</f>
        <v>45909.0909090909</v>
      </c>
      <c r="X20" s="5" t="n">
        <f aca="false">X19/0.0044</f>
        <v>11590.9090909091</v>
      </c>
      <c r="Y20" s="5"/>
      <c r="Z20" s="5"/>
      <c r="AA20" s="9"/>
      <c r="AB20" s="22" t="n">
        <f aca="false">AB19/0.0044</f>
        <v>7954.54545454545</v>
      </c>
      <c r="AC20" s="22" t="n">
        <f aca="false">AC19/0.0044</f>
        <v>6363.63636363636</v>
      </c>
      <c r="AD20" s="22" t="n">
        <f aca="false">AD19/0.0044</f>
        <v>2727.27272727273</v>
      </c>
      <c r="AE20" s="22" t="n">
        <f aca="false">AE19/0.0044</f>
        <v>7954.54545454545</v>
      </c>
      <c r="AF20" s="22"/>
      <c r="AG20" s="22"/>
      <c r="AH20" s="22" t="n">
        <f aca="false">AH19/0.0044</f>
        <v>36818.1818181818</v>
      </c>
      <c r="AI20" s="22" t="n">
        <f aca="false">AI19/0.0044</f>
        <v>67727.2727272727</v>
      </c>
      <c r="AJ20" s="22" t="n">
        <f aca="false">AJ19/0.0044</f>
        <v>20000</v>
      </c>
      <c r="AK20" s="22" t="n">
        <f aca="false">AK19/0.0044</f>
        <v>20227.2727272727</v>
      </c>
      <c r="AL20" s="23"/>
      <c r="AM20" s="23"/>
      <c r="AN20" s="9"/>
      <c r="AO20" s="5" t="n">
        <f aca="false">AO19/0.0044</f>
        <v>227.272727272727</v>
      </c>
      <c r="AP20" s="5" t="n">
        <f aca="false">AP19/0.0044</f>
        <v>0</v>
      </c>
      <c r="AQ20" s="5" t="n">
        <f aca="false">AQ19/0.0044</f>
        <v>0</v>
      </c>
      <c r="AR20" s="5" t="n">
        <f aca="false">AR19/0.0044</f>
        <v>5000</v>
      </c>
      <c r="AS20" s="5"/>
      <c r="AT20" s="5"/>
      <c r="AU20" s="22" t="n">
        <f aca="false">AU19/0.0044</f>
        <v>454.545454545455</v>
      </c>
      <c r="AV20" s="22" t="n">
        <f aca="false">AV19/0.0044</f>
        <v>909.090909090909</v>
      </c>
      <c r="AW20" s="22" t="n">
        <f aca="false">AW19/0.0044</f>
        <v>454.545454545455</v>
      </c>
      <c r="AX20" s="22" t="n">
        <f aca="false">AX19/0.0044</f>
        <v>227.272727272727</v>
      </c>
      <c r="AY20" s="22"/>
      <c r="AZ20" s="22"/>
      <c r="BA20" s="9"/>
      <c r="BB20" s="5" t="n">
        <f aca="false">BB19/0.0044</f>
        <v>909.090909090909</v>
      </c>
      <c r="BC20" s="5" t="n">
        <f aca="false">BC19/0.0044</f>
        <v>454.545454545455</v>
      </c>
      <c r="BD20" s="5" t="n">
        <f aca="false">BD19/0.0044</f>
        <v>2272.72727272727</v>
      </c>
      <c r="BE20" s="5" t="n">
        <f aca="false">BE19/0.0044</f>
        <v>454.545454545455</v>
      </c>
      <c r="BF20" s="22"/>
      <c r="BG20" s="22"/>
      <c r="BH20" s="22" t="n">
        <f aca="false">BH19/0.0044</f>
        <v>0</v>
      </c>
      <c r="BI20" s="22" t="n">
        <f aca="false">BI19/0.0044</f>
        <v>0</v>
      </c>
      <c r="BJ20" s="22" t="n">
        <f aca="false">BJ19/0.0044</f>
        <v>227.272727272727</v>
      </c>
      <c r="BK20" s="22" t="n">
        <f aca="false">BK19/0.0044</f>
        <v>0</v>
      </c>
      <c r="BL20" s="5"/>
      <c r="BM20" s="5"/>
      <c r="BN20" s="3"/>
      <c r="BO20" s="5" t="n">
        <f aca="false">BO19/0.0044</f>
        <v>4772.72727272727</v>
      </c>
      <c r="BP20" s="5" t="n">
        <f aca="false">BP19/0.0044</f>
        <v>4318.18181818182</v>
      </c>
      <c r="BQ20" s="5" t="n">
        <f aca="false">BQ19/0.0044</f>
        <v>2045.45454545455</v>
      </c>
      <c r="BR20" s="5" t="n">
        <f aca="false">BR19/0.0044</f>
        <v>1136.36363636364</v>
      </c>
      <c r="BS20" s="5"/>
      <c r="BT20" s="5"/>
      <c r="BU20" s="22" t="n">
        <f aca="false">BU19/0.0044</f>
        <v>909.090909090909</v>
      </c>
      <c r="BV20" s="22" t="n">
        <f aca="false">BV19/0.0044</f>
        <v>227.272727272727</v>
      </c>
      <c r="BW20" s="22" t="n">
        <f aca="false">BW19/0.0044</f>
        <v>681.818181818182</v>
      </c>
      <c r="BX20" s="22" t="n">
        <f aca="false">BX19/0.0044</f>
        <v>1590.90909090909</v>
      </c>
      <c r="BY20" s="5"/>
      <c r="BZ20" s="5"/>
      <c r="CA20" s="3"/>
    </row>
    <row r="21" customFormat="false" ht="15" hidden="false" customHeight="false" outlineLevel="0" collapsed="false">
      <c r="A21" s="19"/>
      <c r="B21" s="24" t="n">
        <f aca="false">AVERAGE(B20:E20)</f>
        <v>2500</v>
      </c>
      <c r="C21" s="6" t="n">
        <f aca="false">STDEV(B20:E20)</f>
        <v>4549.24084727346</v>
      </c>
      <c r="D21" s="14"/>
      <c r="E21" s="14"/>
      <c r="F21" s="14"/>
      <c r="G21" s="14"/>
      <c r="H21" s="24" t="n">
        <f aca="false">AVERAGE(H20:K20)</f>
        <v>17903.4090909091</v>
      </c>
      <c r="I21" s="24" t="n">
        <f aca="false">STDEV(H20:K20)</f>
        <v>31289.9902526954</v>
      </c>
      <c r="J21" s="14"/>
      <c r="K21" s="14"/>
      <c r="N21" s="3"/>
      <c r="O21" s="22" t="n">
        <f aca="false">AVERAGE(O20:R20)</f>
        <v>18011.3636363636</v>
      </c>
      <c r="P21" s="22" t="n">
        <f aca="false">STDEV(O20:R20)</f>
        <v>3073.78836798005</v>
      </c>
      <c r="Q21" s="1"/>
      <c r="R21" s="1"/>
      <c r="S21" s="1"/>
      <c r="T21" s="1"/>
      <c r="U21" s="22" t="n">
        <f aca="false">AVERAGE(U20:X20)</f>
        <v>17784.0909090909</v>
      </c>
      <c r="V21" s="22" t="n">
        <f aca="false">STDEV(U20:X20)</f>
        <v>18907.2833853458</v>
      </c>
      <c r="W21" s="1"/>
      <c r="X21" s="1"/>
      <c r="Y21" s="1"/>
      <c r="Z21" s="1"/>
      <c r="AA21" s="9"/>
      <c r="AB21" s="22" t="n">
        <f aca="false">AVERAGE(AB20:AE20)</f>
        <v>6250</v>
      </c>
      <c r="AC21" s="22" t="n">
        <f aca="false">STDEV(AB20:AE20)</f>
        <v>2465.32425685954</v>
      </c>
      <c r="AD21" s="25"/>
      <c r="AE21" s="25"/>
      <c r="AF21" s="25"/>
      <c r="AG21" s="25"/>
      <c r="AH21" s="22" t="n">
        <f aca="false">AVERAGE(AH20:AK20)</f>
        <v>36193.1818181818</v>
      </c>
      <c r="AI21" s="22" t="n">
        <f aca="false">STDEV(AH20:AK20)</f>
        <v>22449.3422691971</v>
      </c>
      <c r="AJ21" s="1"/>
      <c r="AK21" s="1"/>
      <c r="AL21" s="1"/>
      <c r="AM21" s="1"/>
      <c r="AN21" s="9"/>
      <c r="AO21" s="22" t="n">
        <f aca="false">AVERAGE(AO20:AR20)</f>
        <v>1306.81818181818</v>
      </c>
      <c r="AP21" s="22" t="n">
        <f aca="false">STDEV(AO20:AR20)</f>
        <v>2464.45111206259</v>
      </c>
      <c r="AQ21" s="1"/>
      <c r="AR21" s="1"/>
      <c r="AS21" s="1"/>
      <c r="AT21" s="1"/>
      <c r="AU21" s="22" t="n">
        <f aca="false">AVERAGE(AU20:AX20)</f>
        <v>511.363636363636</v>
      </c>
      <c r="AV21" s="22" t="n">
        <f aca="false">STDEV(AU20:AX20)</f>
        <v>285.978577093589</v>
      </c>
      <c r="AW21" s="1"/>
      <c r="AX21" s="1"/>
      <c r="AY21" s="1"/>
      <c r="AZ21" s="1"/>
      <c r="BA21" s="9"/>
      <c r="BB21" s="22" t="n">
        <f aca="false">AVERAGE(BB20:BE20)</f>
        <v>1022.72727272727</v>
      </c>
      <c r="BC21" s="22" t="n">
        <f aca="false">STDEV(BB20:BE20)</f>
        <v>860.440658454587</v>
      </c>
      <c r="BH21" s="22" t="n">
        <f aca="false">AVERAGE(BH20:BK20)</f>
        <v>56.8181818181818</v>
      </c>
      <c r="BI21" s="22" t="n">
        <f aca="false">STDEV(BH20:BK20)</f>
        <v>113.636363636364</v>
      </c>
      <c r="BJ21" s="1"/>
      <c r="BK21" s="1"/>
      <c r="BL21" s="1"/>
      <c r="BM21" s="1"/>
      <c r="BN21" s="3"/>
      <c r="BO21" s="22" t="n">
        <f aca="false">AVERAGE(BO20:BR20)</f>
        <v>3068.18181818182</v>
      </c>
      <c r="BP21" s="22" t="n">
        <f aca="false">STDEV(BO20:BR20)</f>
        <v>1755.55003428128</v>
      </c>
      <c r="BU21" s="22" t="n">
        <f aca="false">AVERAGE(BU20:BX20)</f>
        <v>852.272727272727</v>
      </c>
      <c r="BV21" s="22" t="n">
        <f aca="false">STDEV(BU20:BX20)</f>
        <v>568.181818181818</v>
      </c>
      <c r="BX21" s="1"/>
      <c r="BY21" s="1"/>
      <c r="BZ21" s="1"/>
      <c r="CA21" s="3"/>
    </row>
    <row r="22" customFormat="false" ht="15" hidden="false" customHeight="false" outlineLevel="0" collapsed="false">
      <c r="A22" s="21" t="s">
        <v>24</v>
      </c>
      <c r="B22" s="26" t="n">
        <f aca="false">AVERAGE(B18:E18)</f>
        <v>1.25</v>
      </c>
      <c r="C22" s="24" t="n">
        <f aca="false">STDEV(B18:E18)</f>
        <v>1.25830573921179</v>
      </c>
      <c r="D22" s="14"/>
      <c r="E22" s="14"/>
      <c r="F22" s="14"/>
      <c r="G22" s="14"/>
      <c r="H22" s="26" t="n">
        <f aca="false">AVERAGE(H18:K18)</f>
        <v>2.75</v>
      </c>
      <c r="I22" s="24" t="n">
        <f aca="false">STDEV(H18:K18)</f>
        <v>0.957427107756338</v>
      </c>
      <c r="J22" s="14"/>
      <c r="K22" s="14"/>
      <c r="N22" s="3"/>
      <c r="O22" s="26" t="n">
        <f aca="false">AVERAGE(O18:R18)</f>
        <v>3.25</v>
      </c>
      <c r="P22" s="24" t="n">
        <f aca="false">STDEV(O18:R18)</f>
        <v>0.5</v>
      </c>
      <c r="Q22" s="14"/>
      <c r="R22" s="14"/>
      <c r="S22" s="14"/>
      <c r="T22" s="14"/>
      <c r="U22" s="26" t="n">
        <f aca="false">AVERAGE(U18:X18)</f>
        <v>2.5</v>
      </c>
      <c r="V22" s="24" t="n">
        <f aca="false">STDEV(U18:X18)</f>
        <v>0.577350269189626</v>
      </c>
      <c r="W22" s="1"/>
      <c r="X22" s="1"/>
      <c r="Y22" s="1"/>
      <c r="Z22" s="1"/>
      <c r="AA22" s="9"/>
      <c r="AB22" s="26" t="n">
        <f aca="false">AVERAGE(AB18:AE18)</f>
        <v>2.25</v>
      </c>
      <c r="AC22" s="24" t="n">
        <f aca="false">STDEV(AB18:AE18)</f>
        <v>0.5</v>
      </c>
      <c r="AD22" s="14"/>
      <c r="AE22" s="14"/>
      <c r="AF22" s="14"/>
      <c r="AG22" s="14"/>
      <c r="AH22" s="26" t="n">
        <f aca="false">AVERAGE(AH18:AK18)</f>
        <v>2.5</v>
      </c>
      <c r="AI22" s="24" t="n">
        <f aca="false">STDEV(AH18:AK18)</f>
        <v>0.577350269189626</v>
      </c>
      <c r="AJ22" s="1"/>
      <c r="AK22" s="1"/>
      <c r="AL22" s="1"/>
      <c r="AM22" s="1"/>
      <c r="AN22" s="9"/>
      <c r="AO22" s="26" t="s">
        <v>25</v>
      </c>
      <c r="AP22" s="24" t="n">
        <f aca="false">STDEV(AO18:AR18)</f>
        <v>1.89296944860009</v>
      </c>
      <c r="AQ22" s="14"/>
      <c r="AR22" s="14"/>
      <c r="AS22" s="14"/>
      <c r="AT22" s="14"/>
      <c r="AU22" s="26" t="n">
        <f aca="false">AVERAGE(AU18:AX18)</f>
        <v>1.5</v>
      </c>
      <c r="AV22" s="24" t="n">
        <f aca="false">STDEV(AU18:AX18)</f>
        <v>0.577350269189626</v>
      </c>
      <c r="AW22" s="1"/>
      <c r="AX22" s="1"/>
      <c r="AY22" s="1"/>
      <c r="AZ22" s="1"/>
      <c r="BA22" s="9"/>
      <c r="BB22" s="26" t="n">
        <f aca="false">AVERAGE(BB18:BE18)</f>
        <v>1.5</v>
      </c>
      <c r="BC22" s="24" t="n">
        <f aca="false">STDEV(BB18:BE18)</f>
        <v>0.577350269189626</v>
      </c>
      <c r="BD22" s="14"/>
      <c r="BE22" s="14"/>
      <c r="BF22" s="14"/>
      <c r="BG22" s="14"/>
      <c r="BH22" s="26" t="n">
        <f aca="false">AVERAGE(BH18:BK18)</f>
        <v>0.25</v>
      </c>
      <c r="BI22" s="24" t="n">
        <f aca="false">STDEV(BH18:BK18)</f>
        <v>0.5</v>
      </c>
      <c r="BJ22" s="1"/>
      <c r="BK22" s="1"/>
      <c r="BL22" s="1"/>
      <c r="BM22" s="1"/>
      <c r="BN22" s="3"/>
      <c r="BO22" s="26" t="n">
        <f aca="false">AVERAGE(BO18:BR18)</f>
        <v>1.75</v>
      </c>
      <c r="BP22" s="24" t="n">
        <f aca="false">STDEV(BO18:BR18)</f>
        <v>0.5</v>
      </c>
      <c r="BQ22" s="14"/>
      <c r="BR22" s="14"/>
      <c r="BS22" s="14"/>
      <c r="BT22" s="14"/>
      <c r="BU22" s="26" t="n">
        <f aca="false">AVERAGE(BU18:BX18)</f>
        <v>1</v>
      </c>
      <c r="BV22" s="24" t="n">
        <f aca="false">STDEV(BU18:BX18)</f>
        <v>0</v>
      </c>
      <c r="BX22" s="1"/>
      <c r="BY22" s="1"/>
      <c r="BZ22" s="1"/>
      <c r="CA22" s="3"/>
    </row>
    <row r="23" customFormat="false" ht="15" hidden="false" customHeight="false" outlineLevel="0" collapsed="false">
      <c r="A23" s="19"/>
      <c r="B23" s="6"/>
      <c r="C23" s="6"/>
      <c r="D23" s="14"/>
      <c r="E23" s="14"/>
      <c r="F23" s="14"/>
      <c r="G23" s="14"/>
      <c r="H23" s="6"/>
      <c r="I23" s="6"/>
      <c r="J23" s="14"/>
      <c r="K23" s="14"/>
      <c r="N23" s="3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9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9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9"/>
      <c r="BH23" s="1"/>
      <c r="BI23" s="1"/>
      <c r="BJ23" s="1"/>
      <c r="BK23" s="1"/>
      <c r="BL23" s="1"/>
      <c r="BM23" s="1"/>
      <c r="BN23" s="3"/>
      <c r="BX23" s="1"/>
      <c r="BY23" s="1"/>
      <c r="BZ23" s="1"/>
      <c r="CA23" s="3"/>
    </row>
    <row r="24" customFormat="false" ht="15" hidden="false" customHeight="false" outlineLevel="0" collapsed="false">
      <c r="A24" s="21"/>
      <c r="B24" s="1"/>
      <c r="C24" s="1"/>
      <c r="D24" s="1"/>
      <c r="F24" s="5" t="s">
        <v>26</v>
      </c>
      <c r="G24" s="5"/>
      <c r="J24" s="1"/>
      <c r="K24" s="1"/>
      <c r="L24" s="5" t="s">
        <v>26</v>
      </c>
      <c r="M24" s="5"/>
      <c r="N24" s="3"/>
      <c r="O24" s="1"/>
      <c r="P24" s="1"/>
      <c r="Q24" s="1"/>
      <c r="R24" s="1"/>
      <c r="S24" s="5" t="s">
        <v>26</v>
      </c>
      <c r="T24" s="5"/>
      <c r="U24" s="1"/>
      <c r="V24" s="1"/>
      <c r="W24" s="1"/>
      <c r="X24" s="1"/>
      <c r="Y24" s="5" t="s">
        <v>26</v>
      </c>
      <c r="Z24" s="5"/>
      <c r="AA24" s="9"/>
      <c r="AB24" s="1"/>
      <c r="AD24" s="1"/>
      <c r="AE24" s="1"/>
      <c r="AF24" s="5" t="s">
        <v>26</v>
      </c>
      <c r="AG24" s="5"/>
      <c r="AH24" s="1"/>
      <c r="AI24" s="1"/>
      <c r="AK24" s="1"/>
      <c r="AL24" s="5" t="s">
        <v>26</v>
      </c>
      <c r="AM24" s="5"/>
      <c r="AN24" s="9"/>
      <c r="AO24" s="1"/>
      <c r="AP24" s="1"/>
      <c r="AQ24" s="1"/>
      <c r="AR24" s="1"/>
      <c r="AS24" s="5" t="s">
        <v>26</v>
      </c>
      <c r="AT24" s="5"/>
      <c r="AU24" s="1"/>
      <c r="AV24" s="1"/>
      <c r="AW24" s="1"/>
      <c r="AX24" s="1"/>
      <c r="AY24" s="5" t="s">
        <v>26</v>
      </c>
      <c r="AZ24" s="5"/>
      <c r="BA24" s="9"/>
      <c r="BF24" s="5" t="s">
        <v>26</v>
      </c>
      <c r="BG24" s="5"/>
      <c r="BL24" s="5" t="s">
        <v>26</v>
      </c>
      <c r="BM24" s="5"/>
      <c r="BN24" s="3"/>
      <c r="BS24" s="5" t="s">
        <v>26</v>
      </c>
      <c r="BT24" s="5"/>
      <c r="BY24" s="5" t="s">
        <v>26</v>
      </c>
      <c r="BZ24" s="5"/>
      <c r="CA24" s="3"/>
    </row>
    <row r="25" customFormat="false" ht="15" hidden="false" customHeight="false" outlineLevel="0" collapsed="false">
      <c r="A25" s="12" t="s">
        <v>9</v>
      </c>
      <c r="B25" s="25" t="n">
        <f aca="false">B6/0.0044</f>
        <v>0</v>
      </c>
      <c r="C25" s="25" t="n">
        <f aca="false">C6/0.0044</f>
        <v>0</v>
      </c>
      <c r="D25" s="25" t="n">
        <f aca="false">D6/0.0044</f>
        <v>0</v>
      </c>
      <c r="E25" s="25" t="n">
        <f aca="false">E6/0.0044</f>
        <v>0</v>
      </c>
      <c r="F25" s="22" t="n">
        <f aca="false">AVERAGE(B25:E25)</f>
        <v>0</v>
      </c>
      <c r="G25" s="22"/>
      <c r="H25" s="1" t="n">
        <f aca="false">H6/0.0044</f>
        <v>0</v>
      </c>
      <c r="I25" s="1" t="n">
        <f aca="false">I6/0.0044</f>
        <v>0</v>
      </c>
      <c r="J25" s="1" t="n">
        <f aca="false">J6/0.0044</f>
        <v>0</v>
      </c>
      <c r="K25" s="1" t="n">
        <f aca="false">K6/0.0044</f>
        <v>0</v>
      </c>
      <c r="L25" s="22" t="n">
        <f aca="false">AVERAGE(H25:K25)</f>
        <v>0</v>
      </c>
      <c r="M25" s="22"/>
      <c r="N25" s="3"/>
      <c r="O25" s="25" t="n">
        <f aca="false">O6/0.0044</f>
        <v>10454.5454545455</v>
      </c>
      <c r="P25" s="25" t="n">
        <f aca="false">P6/0.0044</f>
        <v>12500</v>
      </c>
      <c r="Q25" s="25" t="n">
        <f aca="false">Q6/0.0044</f>
        <v>15454.5454545455</v>
      </c>
      <c r="R25" s="25" t="n">
        <f aca="false">R6/0.0044</f>
        <v>17272.7272727273</v>
      </c>
      <c r="S25" s="22" t="n">
        <f aca="false">AVERAGE(O25:R25)</f>
        <v>13920.4545454545</v>
      </c>
      <c r="T25" s="22" t="n">
        <f aca="false">STDEV(O25:R25)</f>
        <v>3034.32498245879</v>
      </c>
      <c r="U25" s="27" t="n">
        <f aca="false">U6/0.0044</f>
        <v>4545.45454545455</v>
      </c>
      <c r="V25" s="27" t="n">
        <f aca="false">V6/0.0044</f>
        <v>6590.90909090909</v>
      </c>
      <c r="W25" s="27" t="n">
        <f aca="false">W6/0.0044</f>
        <v>43863.6363636364</v>
      </c>
      <c r="X25" s="27" t="n">
        <f aca="false">X6/0.0044</f>
        <v>10909.0909090909</v>
      </c>
      <c r="Y25" s="22" t="n">
        <f aca="false">AVERAGE(U25:X25)</f>
        <v>16477.2727272727</v>
      </c>
      <c r="Z25" s="22" t="n">
        <f aca="false">STDEV(U25:X25)</f>
        <v>18449.264059919</v>
      </c>
      <c r="AA25" s="9"/>
      <c r="AB25" s="25" t="n">
        <f aca="false">AB6/0.0044</f>
        <v>5909.09090909091</v>
      </c>
      <c r="AC25" s="25" t="n">
        <f aca="false">AC6/0.0044</f>
        <v>4318.18181818182</v>
      </c>
      <c r="AD25" s="25" t="n">
        <f aca="false">AD6/0.0044</f>
        <v>2272.72727272727</v>
      </c>
      <c r="AE25" s="25" t="n">
        <f aca="false">AE6/0.0044</f>
        <v>6363.63636363636</v>
      </c>
      <c r="AF25" s="22" t="n">
        <f aca="false">AVERAGE(AB25:AE25)</f>
        <v>4715.90909090909</v>
      </c>
      <c r="AG25" s="22" t="n">
        <f aca="false">STDEV(AB25:AE25)</f>
        <v>1849.86597682951</v>
      </c>
      <c r="AH25" s="27" t="n">
        <f aca="false">AH6/0.0044</f>
        <v>26363.6363636364</v>
      </c>
      <c r="AI25" s="25" t="n">
        <f aca="false">AI6/0.0044</f>
        <v>53409.0909090909</v>
      </c>
      <c r="AJ25" s="25" t="n">
        <f aca="false">AJ6/0.0044</f>
        <v>18636.3636363636</v>
      </c>
      <c r="AK25" s="25" t="n">
        <f aca="false">AK6/0.0044</f>
        <v>17045.4545454545</v>
      </c>
      <c r="AL25" s="22" t="n">
        <f aca="false">AVERAGE(AH25:AK25)</f>
        <v>28863.6363636364</v>
      </c>
      <c r="AM25" s="22" t="n">
        <f aca="false">STDEV(AH25:AK25)</f>
        <v>16862.1456500312</v>
      </c>
      <c r="AN25" s="9"/>
      <c r="AO25" s="25" t="n">
        <f aca="false">AO6/0.0044</f>
        <v>0</v>
      </c>
      <c r="AP25" s="25" t="n">
        <f aca="false">AP6/0.0044</f>
        <v>0</v>
      </c>
      <c r="AQ25" s="25" t="n">
        <f aca="false">AQ6/0.0044</f>
        <v>0</v>
      </c>
      <c r="AR25" s="25" t="n">
        <f aca="false">AR6/0.0044</f>
        <v>0</v>
      </c>
      <c r="AS25" s="22" t="n">
        <f aca="false">AVERAGE(AO25:AR25)</f>
        <v>0</v>
      </c>
      <c r="AT25" s="22" t="n">
        <f aca="false">STDEV(AO25:AR25)</f>
        <v>0</v>
      </c>
      <c r="AU25" s="1" t="n">
        <f aca="false">AU6/0.0044</f>
        <v>0</v>
      </c>
      <c r="AV25" s="1" t="n">
        <f aca="false">AV6/0.0044</f>
        <v>0</v>
      </c>
      <c r="AW25" s="1" t="n">
        <f aca="false">AW6/0.0044</f>
        <v>0</v>
      </c>
      <c r="AX25" s="1" t="n">
        <f aca="false">AX6/0.0044</f>
        <v>0</v>
      </c>
      <c r="AY25" s="22" t="n">
        <f aca="false">AVERAGE(AU25:AX25)</f>
        <v>0</v>
      </c>
      <c r="AZ25" s="22" t="n">
        <f aca="false">STDEV(AU25:AX25)</f>
        <v>0</v>
      </c>
      <c r="BA25" s="9"/>
      <c r="BB25" s="1" t="n">
        <f aca="false">BB6/0.0044</f>
        <v>0</v>
      </c>
      <c r="BC25" s="1" t="n">
        <f aca="false">BC6/0.0044</f>
        <v>0</v>
      </c>
      <c r="BD25" s="1" t="n">
        <f aca="false">BD6/0.0044</f>
        <v>0</v>
      </c>
      <c r="BE25" s="1" t="n">
        <f aca="false">BE6/0.0044</f>
        <v>0</v>
      </c>
      <c r="BF25" s="22" t="n">
        <f aca="false">AVERAGE(BB25:BE25)</f>
        <v>0</v>
      </c>
      <c r="BG25" s="22" t="n">
        <f aca="false">STDEV(BB25:BE25)</f>
        <v>0</v>
      </c>
      <c r="BH25" s="1" t="n">
        <f aca="false">BH6/0.0044</f>
        <v>0</v>
      </c>
      <c r="BI25" s="1" t="n">
        <f aca="false">BI6/0.0044</f>
        <v>0</v>
      </c>
      <c r="BJ25" s="1" t="n">
        <f aca="false">BJ6/0.0044</f>
        <v>227.272727272727</v>
      </c>
      <c r="BK25" s="1" t="n">
        <f aca="false">BK6/0.0044</f>
        <v>0</v>
      </c>
      <c r="BL25" s="22" t="n">
        <f aca="false">AVERAGE(BH25:BK25)</f>
        <v>56.8181818181818</v>
      </c>
      <c r="BM25" s="22" t="n">
        <f aca="false">STDEV(BH25:BK25)</f>
        <v>113.636363636364</v>
      </c>
      <c r="BN25" s="3"/>
      <c r="BO25" s="25" t="n">
        <f aca="false">BO6/0.0044</f>
        <v>0</v>
      </c>
      <c r="BP25" s="25" t="n">
        <f aca="false">BP6/0.0044</f>
        <v>0</v>
      </c>
      <c r="BQ25" s="25" t="n">
        <f aca="false">BQ6/0.0044</f>
        <v>0</v>
      </c>
      <c r="BR25" s="25" t="n">
        <f aca="false">BR6/0.0044</f>
        <v>0</v>
      </c>
      <c r="BS25" s="22" t="n">
        <f aca="false">AVERAGE(BO25:BR25)</f>
        <v>0</v>
      </c>
      <c r="BT25" s="22" t="n">
        <f aca="false">STDEV(BO25:BR25)</f>
        <v>0</v>
      </c>
      <c r="BU25" s="25" t="n">
        <f aca="false">BU6/0.0044</f>
        <v>0</v>
      </c>
      <c r="BV25" s="25" t="n">
        <f aca="false">BV6/0.0044</f>
        <v>0</v>
      </c>
      <c r="BW25" s="25" t="n">
        <f aca="false">BW6/0.0044</f>
        <v>0</v>
      </c>
      <c r="BX25" s="25" t="n">
        <f aca="false">BX6/0.0044</f>
        <v>0</v>
      </c>
      <c r="BY25" s="22" t="n">
        <f aca="false">AVERAGE(BU25:BX25)</f>
        <v>0</v>
      </c>
      <c r="BZ25" s="22" t="n">
        <f aca="false">STDEV(BU25:BX25)</f>
        <v>0</v>
      </c>
      <c r="CA25" s="3"/>
    </row>
    <row r="26" customFormat="false" ht="15" hidden="false" customHeight="false" outlineLevel="0" collapsed="false">
      <c r="A26" s="12" t="s">
        <v>10</v>
      </c>
      <c r="B26" s="25" t="n">
        <f aca="false">B7/0.0044</f>
        <v>0</v>
      </c>
      <c r="C26" s="25" t="n">
        <f aca="false">C7/0.0044</f>
        <v>0</v>
      </c>
      <c r="D26" s="25" t="n">
        <f aca="false">D7/0.0044</f>
        <v>0</v>
      </c>
      <c r="E26" s="25" t="n">
        <f aca="false">E7/0.0044</f>
        <v>0</v>
      </c>
      <c r="F26" s="22" t="n">
        <f aca="false">AVERAGE(B26:E26)</f>
        <v>0</v>
      </c>
      <c r="G26" s="22"/>
      <c r="H26" s="1" t="n">
        <f aca="false">H7/0.0044</f>
        <v>0</v>
      </c>
      <c r="I26" s="1" t="n">
        <f aca="false">I7/0.0044</f>
        <v>0</v>
      </c>
      <c r="J26" s="1" t="n">
        <f aca="false">J7/0.0044</f>
        <v>0</v>
      </c>
      <c r="K26" s="1" t="n">
        <f aca="false">K7/0.0044</f>
        <v>0</v>
      </c>
      <c r="L26" s="22" t="n">
        <f aca="false">AVERAGE(H26:K26)</f>
        <v>0</v>
      </c>
      <c r="M26" s="22"/>
      <c r="N26" s="8"/>
      <c r="O26" s="25" t="n">
        <f aca="false">O7/0.0044</f>
        <v>0</v>
      </c>
      <c r="P26" s="25" t="n">
        <f aca="false">P7/0.0044</f>
        <v>227.272727272727</v>
      </c>
      <c r="Q26" s="25" t="n">
        <f aca="false">Q7/0.0044</f>
        <v>227.272727272727</v>
      </c>
      <c r="R26" s="25" t="n">
        <f aca="false">R7/0.0044</f>
        <v>454.545454545455</v>
      </c>
      <c r="S26" s="22" t="n">
        <f aca="false">AVERAGE(O26:R26)</f>
        <v>227.272727272727</v>
      </c>
      <c r="T26" s="22" t="n">
        <f aca="false">STDEV(O26:R26)</f>
        <v>185.567404756301</v>
      </c>
      <c r="U26" s="27" t="n">
        <f aca="false">U7/0.0044</f>
        <v>227.272727272727</v>
      </c>
      <c r="V26" s="27" t="n">
        <f aca="false">V7/0.0044</f>
        <v>0</v>
      </c>
      <c r="W26" s="27" t="n">
        <f aca="false">W7/0.0044</f>
        <v>0</v>
      </c>
      <c r="X26" s="27" t="n">
        <f aca="false">X7/0.0044</f>
        <v>0</v>
      </c>
      <c r="Y26" s="22" t="n">
        <f aca="false">AVERAGE(U26:X26)</f>
        <v>56.8181818181818</v>
      </c>
      <c r="Z26" s="22" t="n">
        <f aca="false">STDEV(U26:X26)</f>
        <v>113.636363636364</v>
      </c>
      <c r="AA26" s="9"/>
      <c r="AB26" s="25" t="n">
        <f aca="false">AB7/0.0044</f>
        <v>0</v>
      </c>
      <c r="AC26" s="25" t="n">
        <f aca="false">AC7/0.0044</f>
        <v>0</v>
      </c>
      <c r="AD26" s="25" t="n">
        <f aca="false">AD7/0.0044</f>
        <v>227.272727272727</v>
      </c>
      <c r="AE26" s="25" t="n">
        <f aca="false">AE7/0.0044</f>
        <v>0</v>
      </c>
      <c r="AF26" s="22" t="n">
        <f aca="false">AVERAGE(AB26:AE26)</f>
        <v>56.8181818181818</v>
      </c>
      <c r="AG26" s="22" t="n">
        <f aca="false">STDEV(AB26:AE26)</f>
        <v>113.636363636364</v>
      </c>
      <c r="AH26" s="27" t="n">
        <f aca="false">AH7/0.0044</f>
        <v>0</v>
      </c>
      <c r="AI26" s="25" t="n">
        <f aca="false">AI7/0.0044</f>
        <v>0</v>
      </c>
      <c r="AJ26" s="25" t="n">
        <f aca="false">AJ7/0.0044</f>
        <v>0</v>
      </c>
      <c r="AK26" s="25" t="n">
        <f aca="false">AK7/0.0044</f>
        <v>0</v>
      </c>
      <c r="AL26" s="22" t="n">
        <f aca="false">AVERAGE(AH26:AK26)</f>
        <v>0</v>
      </c>
      <c r="AM26" s="22" t="n">
        <f aca="false">STDEV(AH26:AK26)</f>
        <v>0</v>
      </c>
      <c r="AN26" s="9"/>
      <c r="AO26" s="25" t="n">
        <f aca="false">AO7/0.0044</f>
        <v>0</v>
      </c>
      <c r="AP26" s="25" t="n">
        <f aca="false">AP7/0.0044</f>
        <v>0</v>
      </c>
      <c r="AQ26" s="25" t="n">
        <f aca="false">AQ7/0.0044</f>
        <v>0</v>
      </c>
      <c r="AR26" s="25" t="n">
        <f aca="false">AR7/0.0044</f>
        <v>0</v>
      </c>
      <c r="AS26" s="22" t="n">
        <f aca="false">AVERAGE(AO26:AR26)</f>
        <v>0</v>
      </c>
      <c r="AT26" s="22" t="n">
        <f aca="false">STDEV(AO26:AR26)</f>
        <v>0</v>
      </c>
      <c r="AU26" s="1" t="n">
        <f aca="false">AU7/0.0044</f>
        <v>0</v>
      </c>
      <c r="AV26" s="1" t="n">
        <f aca="false">AV7/0.0044</f>
        <v>0</v>
      </c>
      <c r="AW26" s="1" t="n">
        <f aca="false">AW7/0.0044</f>
        <v>0</v>
      </c>
      <c r="AX26" s="1" t="n">
        <f aca="false">AX7/0.0044</f>
        <v>0</v>
      </c>
      <c r="AY26" s="22" t="n">
        <f aca="false">AVERAGE(AU26:AX26)</f>
        <v>0</v>
      </c>
      <c r="AZ26" s="22" t="n">
        <f aca="false">STDEV(AU26:AX26)</f>
        <v>0</v>
      </c>
      <c r="BA26" s="9"/>
      <c r="BB26" s="1" t="n">
        <f aca="false">BB7/0.0044</f>
        <v>0</v>
      </c>
      <c r="BC26" s="1" t="n">
        <f aca="false">BC7/0.0044</f>
        <v>0</v>
      </c>
      <c r="BD26" s="1" t="n">
        <f aca="false">BD7/0.0044</f>
        <v>0</v>
      </c>
      <c r="BE26" s="1" t="n">
        <f aca="false">BE7/0.0044</f>
        <v>0</v>
      </c>
      <c r="BF26" s="22" t="n">
        <f aca="false">AVERAGE(BB26:BE26)</f>
        <v>0</v>
      </c>
      <c r="BG26" s="22" t="n">
        <f aca="false">STDEV(BB26:BE26)</f>
        <v>0</v>
      </c>
      <c r="BH26" s="1" t="n">
        <f aca="false">BH7/0.0044</f>
        <v>0</v>
      </c>
      <c r="BI26" s="1" t="n">
        <f aca="false">BI7/0.0044</f>
        <v>0</v>
      </c>
      <c r="BJ26" s="1" t="n">
        <f aca="false">BJ7/0.0044</f>
        <v>0</v>
      </c>
      <c r="BK26" s="1" t="n">
        <f aca="false">BK7/0.0044</f>
        <v>0</v>
      </c>
      <c r="BL26" s="22" t="n">
        <f aca="false">AVERAGE(BH26:BK26)</f>
        <v>0</v>
      </c>
      <c r="BM26" s="22" t="n">
        <f aca="false">STDEV(BH26:BK26)</f>
        <v>0</v>
      </c>
      <c r="BN26" s="3"/>
      <c r="BO26" s="25" t="n">
        <f aca="false">BO7/0.0044</f>
        <v>0</v>
      </c>
      <c r="BP26" s="25" t="n">
        <f aca="false">BP7/0.0044</f>
        <v>0</v>
      </c>
      <c r="BQ26" s="25" t="n">
        <f aca="false">BQ7/0.0044</f>
        <v>0</v>
      </c>
      <c r="BR26" s="25" t="n">
        <f aca="false">BR7/0.0044</f>
        <v>0</v>
      </c>
      <c r="BS26" s="22" t="n">
        <f aca="false">AVERAGE(BO26:BR26)</f>
        <v>0</v>
      </c>
      <c r="BT26" s="22" t="n">
        <f aca="false">STDEV(BO26:BR26)</f>
        <v>0</v>
      </c>
      <c r="BU26" s="25" t="n">
        <f aca="false">BU7/0.0044</f>
        <v>0</v>
      </c>
      <c r="BV26" s="25" t="n">
        <f aca="false">BV7/0.0044</f>
        <v>0</v>
      </c>
      <c r="BW26" s="25" t="n">
        <f aca="false">BW7/0.0044</f>
        <v>0</v>
      </c>
      <c r="BX26" s="25" t="n">
        <f aca="false">BX7/0.0044</f>
        <v>0</v>
      </c>
      <c r="BY26" s="22" t="n">
        <f aca="false">AVERAGE(BU26:BX26)</f>
        <v>0</v>
      </c>
      <c r="BZ26" s="22" t="n">
        <f aca="false">STDEV(BU26:BX26)</f>
        <v>0</v>
      </c>
      <c r="CA26" s="3"/>
    </row>
    <row r="27" customFormat="false" ht="15" hidden="false" customHeight="false" outlineLevel="0" collapsed="false">
      <c r="A27" s="15" t="s">
        <v>11</v>
      </c>
      <c r="B27" s="25" t="n">
        <f aca="false">B8/0.0044</f>
        <v>227.272727272727</v>
      </c>
      <c r="C27" s="25" t="n">
        <f aca="false">C8/0.0044</f>
        <v>454.545454545455</v>
      </c>
      <c r="D27" s="25" t="n">
        <f aca="false">D8/0.0044</f>
        <v>6590.90909090909</v>
      </c>
      <c r="E27" s="25" t="n">
        <f aca="false">E8/0.0044</f>
        <v>0</v>
      </c>
      <c r="F27" s="22" t="n">
        <f aca="false">AVERAGE(B27:E27)</f>
        <v>1818.18181818182</v>
      </c>
      <c r="G27" s="22" t="n">
        <f aca="false">STDEV(B27:E27)</f>
        <v>3187.2248436307</v>
      </c>
      <c r="H27" s="1" t="n">
        <f aca="false">H8/0.0044</f>
        <v>2272.72727272727</v>
      </c>
      <c r="I27" s="1" t="n">
        <f aca="false">I8/0.0044</f>
        <v>64568.1818181818</v>
      </c>
      <c r="J27" s="1" t="n">
        <f aca="false">J8/0.0044</f>
        <v>909.090909090909</v>
      </c>
      <c r="K27" s="1" t="n">
        <f aca="false">K8/0.0044</f>
        <v>227.272727272727</v>
      </c>
      <c r="L27" s="22" t="n">
        <f aca="false">AVERAGE(H27:K27)</f>
        <v>16994.3181818182</v>
      </c>
      <c r="M27" s="22" t="n">
        <f aca="false">STDEV(H27:K27)</f>
        <v>31727.3073228517</v>
      </c>
      <c r="N27" s="9"/>
      <c r="O27" s="25" t="n">
        <f aca="false">O8/0.0044</f>
        <v>5454.54545454545</v>
      </c>
      <c r="P27" s="25" t="n">
        <f aca="false">P8/0.0044</f>
        <v>1818.18181818182</v>
      </c>
      <c r="Q27" s="25" t="n">
        <f aca="false">Q8/0.0044</f>
        <v>5681.81818181818</v>
      </c>
      <c r="R27" s="25" t="n">
        <f aca="false">R8/0.0044</f>
        <v>2045.45454545455</v>
      </c>
      <c r="S27" s="22" t="n">
        <f aca="false">AVERAGE(O27:R27)</f>
        <v>3750</v>
      </c>
      <c r="T27" s="22" t="n">
        <f aca="false">STDEV(O27:R27)</f>
        <v>2103.55202680528</v>
      </c>
      <c r="U27" s="27" t="n">
        <f aca="false">U8/0.0044</f>
        <v>909.090909090909</v>
      </c>
      <c r="V27" s="27" t="n">
        <f aca="false">V8/0.0044</f>
        <v>1363.63636363636</v>
      </c>
      <c r="W27" s="27" t="n">
        <f aca="false">W8/0.0044</f>
        <v>1818.18181818182</v>
      </c>
      <c r="X27" s="27" t="n">
        <f aca="false">X8/0.0044</f>
        <v>681.818181818182</v>
      </c>
      <c r="Y27" s="22" t="n">
        <f aca="false">AVERAGE(U27:X27)</f>
        <v>1193.18181818182</v>
      </c>
      <c r="Z27" s="22" t="n">
        <f aca="false">STDEV(U27:X27)</f>
        <v>503.944496047351</v>
      </c>
      <c r="AA27" s="9"/>
      <c r="AB27" s="25" t="n">
        <f aca="false">AB8/0.0044</f>
        <v>2045.45454545455</v>
      </c>
      <c r="AC27" s="25" t="n">
        <f aca="false">AC8/0.0044</f>
        <v>2045.45454545455</v>
      </c>
      <c r="AD27" s="25" t="n">
        <f aca="false">AD8/0.0044</f>
        <v>227.272727272727</v>
      </c>
      <c r="AE27" s="25" t="n">
        <f aca="false">AE8/0.0044</f>
        <v>1590.90909090909</v>
      </c>
      <c r="AF27" s="22" t="n">
        <f aca="false">AVERAGE(AB27:AE27)</f>
        <v>1477.27272727273</v>
      </c>
      <c r="AG27" s="22" t="n">
        <f aca="false">STDEV(AB27:AE27)</f>
        <v>860.440658454587</v>
      </c>
      <c r="AH27" s="27" t="n">
        <f aca="false">AH8/0.0044</f>
        <v>10454.5454545455</v>
      </c>
      <c r="AI27" s="25" t="n">
        <f aca="false">AI8/0.0044</f>
        <v>13863.6363636364</v>
      </c>
      <c r="AJ27" s="25" t="n">
        <f aca="false">AJ8/0.0044</f>
        <v>1363.63636363636</v>
      </c>
      <c r="AK27" s="25" t="n">
        <f aca="false">AK8/0.0044</f>
        <v>2954.54545454545</v>
      </c>
      <c r="AL27" s="22" t="n">
        <f aca="false">AVERAGE(AH27:AK27)</f>
        <v>7159.09090909091</v>
      </c>
      <c r="AM27" s="22" t="n">
        <f aca="false">STDEV(AH27:AK27)</f>
        <v>5974.29064913405</v>
      </c>
      <c r="AN27" s="9"/>
      <c r="AO27" s="25" t="n">
        <f aca="false">AO8/0.0044</f>
        <v>0</v>
      </c>
      <c r="AP27" s="25" t="n">
        <f aca="false">AP8/0.0044</f>
        <v>0</v>
      </c>
      <c r="AQ27" s="25" t="n">
        <f aca="false">AQ8/0.0044</f>
        <v>0</v>
      </c>
      <c r="AR27" s="25" t="n">
        <f aca="false">AR8/0.0044</f>
        <v>3863.63636363636</v>
      </c>
      <c r="AS27" s="22" t="n">
        <f aca="false">AVERAGE(AO27:AR27)</f>
        <v>965.909090909091</v>
      </c>
      <c r="AT27" s="22" t="n">
        <f aca="false">STDEV(AO27:AR27)</f>
        <v>1931.81818181818</v>
      </c>
      <c r="AU27" s="1" t="n">
        <f aca="false">AU8/0.0044</f>
        <v>454.545454545455</v>
      </c>
      <c r="AV27" s="1" t="n">
        <f aca="false">AV8/0.0044</f>
        <v>454.545454545455</v>
      </c>
      <c r="AW27" s="1" t="n">
        <f aca="false">AW8/0.0044</f>
        <v>227.272727272727</v>
      </c>
      <c r="AX27" s="1" t="n">
        <f aca="false">AX8/0.0044</f>
        <v>227.272727272727</v>
      </c>
      <c r="AY27" s="22" t="n">
        <f aca="false">AVERAGE(AU27:AX27)</f>
        <v>340.909090909091</v>
      </c>
      <c r="AZ27" s="22" t="n">
        <f aca="false">STDEV(AU27:AX27)</f>
        <v>131.215970270369</v>
      </c>
      <c r="BA27" s="9"/>
      <c r="BB27" s="1" t="n">
        <f aca="false">BB8/0.0044</f>
        <v>909.090909090909</v>
      </c>
      <c r="BC27" s="1" t="n">
        <f aca="false">BC8/0.0044</f>
        <v>227.272727272727</v>
      </c>
      <c r="BD27" s="1" t="n">
        <f aca="false">BD8/0.0044</f>
        <v>2045.45454545455</v>
      </c>
      <c r="BE27" s="1" t="n">
        <f aca="false">BE8/0.0044</f>
        <v>454.545454545455</v>
      </c>
      <c r="BF27" s="22" t="n">
        <f aca="false">AVERAGE(BB27:BE27)</f>
        <v>909.090909090909</v>
      </c>
      <c r="BG27" s="22" t="n">
        <f aca="false">STDEV(BB27:BE27)</f>
        <v>808.869564547827</v>
      </c>
      <c r="BH27" s="1" t="n">
        <f aca="false">BH8/0.0044</f>
        <v>0</v>
      </c>
      <c r="BI27" s="1" t="n">
        <f aca="false">BI8/0.0044</f>
        <v>0</v>
      </c>
      <c r="BJ27" s="1" t="n">
        <f aca="false">BJ8/0.0044</f>
        <v>0</v>
      </c>
      <c r="BK27" s="1" t="n">
        <f aca="false">BK8/0.0044</f>
        <v>0</v>
      </c>
      <c r="BL27" s="22" t="n">
        <f aca="false">AVERAGE(BH27:BK27)</f>
        <v>0</v>
      </c>
      <c r="BM27" s="22" t="n">
        <f aca="false">STDEV(BH27:BK27)</f>
        <v>0</v>
      </c>
      <c r="BN27" s="3"/>
      <c r="BO27" s="25" t="n">
        <f aca="false">BO8/0.0044</f>
        <v>4772.72727272727</v>
      </c>
      <c r="BP27" s="25" t="n">
        <f aca="false">BP8/0.0044</f>
        <v>4090.90909090909</v>
      </c>
      <c r="BQ27" s="25" t="n">
        <f aca="false">BQ8/0.0044</f>
        <v>1590.90909090909</v>
      </c>
      <c r="BR27" s="25" t="n">
        <f aca="false">BR8/0.0044</f>
        <v>909.090909090909</v>
      </c>
      <c r="BS27" s="22" t="n">
        <f aca="false">AVERAGE(BO27:BR27)</f>
        <v>2840.90909090909</v>
      </c>
      <c r="BT27" s="22" t="n">
        <f aca="false">STDEV(BO27:BR27)</f>
        <v>1878.72678297534</v>
      </c>
      <c r="BU27" s="25" t="n">
        <f aca="false">BU8/0.0044</f>
        <v>909.090909090909</v>
      </c>
      <c r="BV27" s="25" t="n">
        <f aca="false">BV8/0.0044</f>
        <v>227.272727272727</v>
      </c>
      <c r="BW27" s="25" t="n">
        <f aca="false">BW8/0.0044</f>
        <v>681.818181818182</v>
      </c>
      <c r="BX27" s="25" t="n">
        <f aca="false">BX8/0.0044</f>
        <v>1590.90909090909</v>
      </c>
      <c r="BY27" s="22" t="n">
        <f aca="false">AVERAGE(BU27:BX27)</f>
        <v>852.272727272727</v>
      </c>
      <c r="BZ27" s="22" t="n">
        <f aca="false">STDEV(BU27:BX27)</f>
        <v>568.181818181818</v>
      </c>
      <c r="CA27" s="3"/>
    </row>
    <row r="28" customFormat="false" ht="15" hidden="false" customHeight="false" outlineLevel="0" collapsed="false">
      <c r="A28" s="15" t="s">
        <v>12</v>
      </c>
      <c r="B28" s="25" t="n">
        <f aca="false">B9/0.0044</f>
        <v>0</v>
      </c>
      <c r="C28" s="25" t="n">
        <f aca="false">C9/0.0044</f>
        <v>0</v>
      </c>
      <c r="D28" s="25" t="n">
        <f aca="false">D9/0.0044</f>
        <v>2500</v>
      </c>
      <c r="E28" s="25" t="n">
        <f aca="false">E9/0.0044</f>
        <v>0</v>
      </c>
      <c r="F28" s="22" t="n">
        <f aca="false">AVERAGE(B28:E28)</f>
        <v>625</v>
      </c>
      <c r="G28" s="22" t="n">
        <f aca="false">STDEV(B28:E28)</f>
        <v>1250</v>
      </c>
      <c r="H28" s="1" t="n">
        <f aca="false">H9/0.0044</f>
        <v>0</v>
      </c>
      <c r="I28" s="1" t="n">
        <f aca="false">I9/0.0044</f>
        <v>0</v>
      </c>
      <c r="J28" s="1" t="n">
        <f aca="false">J9/0.0044</f>
        <v>0</v>
      </c>
      <c r="K28" s="1" t="n">
        <f aca="false">K9/0.0044</f>
        <v>0</v>
      </c>
      <c r="L28" s="22" t="n">
        <f aca="false">AVERAGE(H28:K28)</f>
        <v>0</v>
      </c>
      <c r="M28" s="22" t="n">
        <f aca="false">STDEV(H28:K28)</f>
        <v>0</v>
      </c>
      <c r="N28" s="9"/>
      <c r="O28" s="25" t="n">
        <f aca="false">O9/0.0044</f>
        <v>0</v>
      </c>
      <c r="P28" s="25" t="n">
        <f aca="false">P9/0.0044</f>
        <v>0</v>
      </c>
      <c r="Q28" s="25" t="n">
        <f aca="false">Q9/0.0044</f>
        <v>0</v>
      </c>
      <c r="R28" s="25" t="n">
        <f aca="false">R9/0.0044</f>
        <v>0</v>
      </c>
      <c r="S28" s="22" t="n">
        <f aca="false">AVERAGE(O28:R28)</f>
        <v>0</v>
      </c>
      <c r="T28" s="22" t="n">
        <f aca="false">STDEV(O28:R28)</f>
        <v>0</v>
      </c>
      <c r="U28" s="27" t="n">
        <f aca="false">U9/0.0044</f>
        <v>0</v>
      </c>
      <c r="V28" s="27" t="n">
        <f aca="false">V9/0.0044</f>
        <v>0</v>
      </c>
      <c r="W28" s="27" t="n">
        <f aca="false">W9/0.0044</f>
        <v>0</v>
      </c>
      <c r="X28" s="27" t="n">
        <f aca="false">X9/0.0044</f>
        <v>0</v>
      </c>
      <c r="Y28" s="22" t="n">
        <f aca="false">AVERAGE(U28:X28)</f>
        <v>0</v>
      </c>
      <c r="Z28" s="22" t="n">
        <f aca="false">STDEV(U28:X28)</f>
        <v>0</v>
      </c>
      <c r="AA28" s="9"/>
      <c r="AB28" s="27" t="n">
        <f aca="false">AB9/0.0044</f>
        <v>0</v>
      </c>
      <c r="AC28" s="27" t="n">
        <f aca="false">AC9/0.0044</f>
        <v>0</v>
      </c>
      <c r="AD28" s="27" t="n">
        <f aca="false">AD9/0.0044</f>
        <v>0</v>
      </c>
      <c r="AE28" s="27" t="n">
        <f aca="false">AE9/0.0044</f>
        <v>0</v>
      </c>
      <c r="AF28" s="22" t="n">
        <f aca="false">AVERAGE(AB28:AE28)</f>
        <v>0</v>
      </c>
      <c r="AG28" s="22" t="n">
        <f aca="false">STDEV(AB28:AE28)</f>
        <v>0</v>
      </c>
      <c r="AH28" s="27" t="n">
        <f aca="false">AH9/0.0044</f>
        <v>0</v>
      </c>
      <c r="AI28" s="25" t="n">
        <f aca="false">AI9/0.0044</f>
        <v>0</v>
      </c>
      <c r="AJ28" s="25" t="n">
        <f aca="false">AJ9/0.0044</f>
        <v>0</v>
      </c>
      <c r="AK28" s="25" t="n">
        <f aca="false">AK9/0.0044</f>
        <v>227.272727272727</v>
      </c>
      <c r="AL28" s="22" t="n">
        <f aca="false">AVERAGE(AH28:AK28)</f>
        <v>56.8181818181818</v>
      </c>
      <c r="AM28" s="22" t="n">
        <f aca="false">STDEV(AH28:AK28)</f>
        <v>113.636363636364</v>
      </c>
      <c r="AN28" s="9"/>
      <c r="AO28" s="25" t="n">
        <f aca="false">AO9/0.0044</f>
        <v>0</v>
      </c>
      <c r="AP28" s="25" t="n">
        <f aca="false">AP9/0.0044</f>
        <v>0</v>
      </c>
      <c r="AQ28" s="25" t="n">
        <f aca="false">AQ9/0.0044</f>
        <v>0</v>
      </c>
      <c r="AR28" s="25" t="n">
        <f aca="false">AR9/0.0044</f>
        <v>681.818181818182</v>
      </c>
      <c r="AS28" s="22" t="n">
        <f aca="false">AVERAGE(AO28:AR28)</f>
        <v>170.454545454545</v>
      </c>
      <c r="AT28" s="22" t="n">
        <f aca="false">STDEV(AO28:AR28)</f>
        <v>340.909090909091</v>
      </c>
      <c r="AU28" s="1" t="n">
        <f aca="false">AU9/0.0044</f>
        <v>0</v>
      </c>
      <c r="AV28" s="1" t="n">
        <f aca="false">AV9/0.0044</f>
        <v>0</v>
      </c>
      <c r="AW28" s="1" t="n">
        <f aca="false">AW9/0.0044</f>
        <v>227.272727272727</v>
      </c>
      <c r="AX28" s="1" t="n">
        <f aca="false">AX9/0.0044</f>
        <v>0</v>
      </c>
      <c r="AY28" s="22" t="n">
        <f aca="false">AVERAGE(AU28:AX28)</f>
        <v>56.8181818181818</v>
      </c>
      <c r="AZ28" s="22" t="n">
        <f aca="false">STDEV(AU28:AX28)</f>
        <v>113.636363636364</v>
      </c>
      <c r="BA28" s="9"/>
      <c r="BB28" s="1" t="n">
        <f aca="false">BB9/0.0044</f>
        <v>0</v>
      </c>
      <c r="BC28" s="1" t="n">
        <f aca="false">BC9/0.0044</f>
        <v>0</v>
      </c>
      <c r="BD28" s="1" t="n">
        <f aca="false">BD9/0.0044</f>
        <v>0</v>
      </c>
      <c r="BE28" s="1" t="n">
        <f aca="false">BE9/0.0044</f>
        <v>0</v>
      </c>
      <c r="BF28" s="22" t="n">
        <f aca="false">AVERAGE(BB28:BE28)</f>
        <v>0</v>
      </c>
      <c r="BG28" s="22" t="n">
        <f aca="false">STDEV(BB28:BE28)</f>
        <v>0</v>
      </c>
      <c r="BH28" s="1" t="n">
        <f aca="false">BH9/0.0044</f>
        <v>0</v>
      </c>
      <c r="BI28" s="1" t="n">
        <f aca="false">BI9/0.0044</f>
        <v>0</v>
      </c>
      <c r="BJ28" s="1" t="n">
        <f aca="false">BJ9/0.0044</f>
        <v>0</v>
      </c>
      <c r="BK28" s="1" t="n">
        <f aca="false">BK9/0.0044</f>
        <v>0</v>
      </c>
      <c r="BL28" s="22" t="n">
        <f aca="false">AVERAGE(BH28:BK28)</f>
        <v>0</v>
      </c>
      <c r="BM28" s="22" t="n">
        <f aca="false">STDEV(BH28:BK28)</f>
        <v>0</v>
      </c>
      <c r="BN28" s="3"/>
      <c r="BO28" s="25" t="n">
        <f aca="false">BO9/0.0044</f>
        <v>0</v>
      </c>
      <c r="BP28" s="25" t="n">
        <f aca="false">BP9/0.0044</f>
        <v>0</v>
      </c>
      <c r="BQ28" s="25" t="n">
        <f aca="false">BQ9/0.0044</f>
        <v>0</v>
      </c>
      <c r="BR28" s="25" t="n">
        <f aca="false">BR9/0.0044</f>
        <v>0</v>
      </c>
      <c r="BS28" s="22" t="n">
        <f aca="false">AVERAGE(BO28:BR28)</f>
        <v>0</v>
      </c>
      <c r="BT28" s="22" t="n">
        <f aca="false">STDEV(BO28:BR28)</f>
        <v>0</v>
      </c>
      <c r="BU28" s="25" t="n">
        <f aca="false">BU9/0.0044</f>
        <v>0</v>
      </c>
      <c r="BV28" s="25" t="n">
        <f aca="false">BV9/0.0044</f>
        <v>0</v>
      </c>
      <c r="BW28" s="25" t="n">
        <f aca="false">BW9/0.0044</f>
        <v>0</v>
      </c>
      <c r="BX28" s="25" t="n">
        <f aca="false">BX9/0.0044</f>
        <v>0</v>
      </c>
      <c r="BY28" s="22" t="n">
        <f aca="false">AVERAGE(BU28:BX28)</f>
        <v>0</v>
      </c>
      <c r="BZ28" s="22" t="n">
        <f aca="false">STDEV(BU28:BX28)</f>
        <v>0</v>
      </c>
      <c r="CA28" s="3"/>
    </row>
    <row r="29" customFormat="false" ht="15" hidden="false" customHeight="false" outlineLevel="0" collapsed="false">
      <c r="A29" s="12" t="s">
        <v>13</v>
      </c>
      <c r="B29" s="25" t="n">
        <f aca="false">B10/0.0044</f>
        <v>0</v>
      </c>
      <c r="C29" s="25" t="n">
        <f aca="false">C10/0.0044</f>
        <v>0</v>
      </c>
      <c r="D29" s="25" t="n">
        <f aca="false">D10/0.0044</f>
        <v>0</v>
      </c>
      <c r="E29" s="25" t="n">
        <f aca="false">E10/0.0044</f>
        <v>0</v>
      </c>
      <c r="F29" s="22" t="n">
        <f aca="false">AVERAGE(B29:E29)</f>
        <v>0</v>
      </c>
      <c r="G29" s="22" t="n">
        <f aca="false">STDEV(B29:E29)</f>
        <v>0</v>
      </c>
      <c r="H29" s="1" t="n">
        <f aca="false">H10/0.0044</f>
        <v>0</v>
      </c>
      <c r="I29" s="1" t="n">
        <f aca="false">I10/0.0044</f>
        <v>0</v>
      </c>
      <c r="J29" s="1" t="n">
        <f aca="false">J10/0.0044</f>
        <v>0</v>
      </c>
      <c r="K29" s="1" t="n">
        <f aca="false">K10/0.0044</f>
        <v>0</v>
      </c>
      <c r="L29" s="22" t="n">
        <f aca="false">AVERAGE(H29:K29)</f>
        <v>0</v>
      </c>
      <c r="M29" s="22" t="n">
        <f aca="false">STDEV(H29:K29)</f>
        <v>0</v>
      </c>
      <c r="N29" s="9"/>
      <c r="O29" s="25" t="n">
        <f aca="false">O10/0.0044</f>
        <v>0</v>
      </c>
      <c r="P29" s="25" t="n">
        <f aca="false">P10/0.0044</f>
        <v>0</v>
      </c>
      <c r="Q29" s="25" t="n">
        <f aca="false">Q10/0.0044</f>
        <v>0</v>
      </c>
      <c r="R29" s="25" t="n">
        <f aca="false">R10/0.0044</f>
        <v>0</v>
      </c>
      <c r="S29" s="22" t="n">
        <f aca="false">AVERAGE(O29:R29)</f>
        <v>0</v>
      </c>
      <c r="T29" s="22" t="n">
        <f aca="false">STDEV(O29:R29)</f>
        <v>0</v>
      </c>
      <c r="U29" s="27" t="n">
        <f aca="false">U10/0.0044</f>
        <v>0</v>
      </c>
      <c r="V29" s="27" t="n">
        <f aca="false">V10/0.0044</f>
        <v>0</v>
      </c>
      <c r="W29" s="27" t="n">
        <f aca="false">W10/0.0044</f>
        <v>0</v>
      </c>
      <c r="X29" s="27" t="n">
        <f aca="false">X10/0.0044</f>
        <v>0</v>
      </c>
      <c r="Y29" s="22" t="n">
        <f aca="false">AVERAGE(U29:X29)</f>
        <v>0</v>
      </c>
      <c r="Z29" s="22" t="n">
        <f aca="false">STDEV(U29:X29)</f>
        <v>0</v>
      </c>
      <c r="AA29" s="9"/>
      <c r="AB29" s="27" t="n">
        <f aca="false">AB10/0.0044</f>
        <v>0</v>
      </c>
      <c r="AC29" s="27" t="n">
        <f aca="false">AC10/0.0044</f>
        <v>0</v>
      </c>
      <c r="AD29" s="27" t="n">
        <f aca="false">AD10/0.0044</f>
        <v>0</v>
      </c>
      <c r="AE29" s="27" t="n">
        <f aca="false">AE10/0.0044</f>
        <v>0</v>
      </c>
      <c r="AF29" s="22" t="n">
        <f aca="false">AVERAGE(AB29:AE29)</f>
        <v>0</v>
      </c>
      <c r="AG29" s="22" t="n">
        <f aca="false">STDEV(AB29:AE29)</f>
        <v>0</v>
      </c>
      <c r="AH29" s="27" t="n">
        <f aca="false">AH10/0.0044</f>
        <v>0</v>
      </c>
      <c r="AI29" s="25" t="n">
        <f aca="false">AI10/0.0044</f>
        <v>454.545454545455</v>
      </c>
      <c r="AJ29" s="25" t="n">
        <f aca="false">AJ10/0.0044</f>
        <v>0</v>
      </c>
      <c r="AK29" s="25" t="n">
        <f aca="false">AK10/0.0044</f>
        <v>0</v>
      </c>
      <c r="AL29" s="22" t="n">
        <f aca="false">AVERAGE(AH29:AK29)</f>
        <v>113.636363636364</v>
      </c>
      <c r="AM29" s="22" t="n">
        <f aca="false">STDEV(AH29:AK29)</f>
        <v>227.272727272727</v>
      </c>
      <c r="AN29" s="9"/>
      <c r="AO29" s="25" t="n">
        <f aca="false">AO10/0.0044</f>
        <v>0</v>
      </c>
      <c r="AP29" s="25" t="n">
        <f aca="false">AP10/0.0044</f>
        <v>0</v>
      </c>
      <c r="AQ29" s="25" t="n">
        <f aca="false">AQ10/0.0044</f>
        <v>0</v>
      </c>
      <c r="AR29" s="25" t="n">
        <f aca="false">AR10/0.0044</f>
        <v>0</v>
      </c>
      <c r="AS29" s="22" t="n">
        <f aca="false">AVERAGE(AO29:AR29)</f>
        <v>0</v>
      </c>
      <c r="AT29" s="22" t="n">
        <f aca="false">STDEV(AO29:AR29)</f>
        <v>0</v>
      </c>
      <c r="AU29" s="1" t="n">
        <f aca="false">AU10/0.0044</f>
        <v>0</v>
      </c>
      <c r="AV29" s="1" t="n">
        <f aca="false">AV10/0.0044</f>
        <v>0</v>
      </c>
      <c r="AW29" s="1" t="n">
        <f aca="false">AW10/0.0044</f>
        <v>0</v>
      </c>
      <c r="AX29" s="1" t="n">
        <f aca="false">AX10/0.0044</f>
        <v>0</v>
      </c>
      <c r="AY29" s="22" t="n">
        <f aca="false">AVERAGE(AU29:AX29)</f>
        <v>0</v>
      </c>
      <c r="AZ29" s="22" t="n">
        <f aca="false">STDEV(AU29:AX29)</f>
        <v>0</v>
      </c>
      <c r="BA29" s="9"/>
      <c r="BB29" s="1" t="n">
        <f aca="false">BB10/0.0044</f>
        <v>0</v>
      </c>
      <c r="BC29" s="1" t="n">
        <f aca="false">BC10/0.0044</f>
        <v>0</v>
      </c>
      <c r="BD29" s="1" t="n">
        <f aca="false">BD10/0.0044</f>
        <v>0</v>
      </c>
      <c r="BE29" s="1" t="n">
        <f aca="false">BE10/0.0044</f>
        <v>0</v>
      </c>
      <c r="BF29" s="22" t="n">
        <f aca="false">AVERAGE(BB29:BE29)</f>
        <v>0</v>
      </c>
      <c r="BG29" s="22" t="n">
        <f aca="false">STDEV(BB29:BE29)</f>
        <v>0</v>
      </c>
      <c r="BH29" s="1" t="n">
        <f aca="false">BH10/0.0044</f>
        <v>0</v>
      </c>
      <c r="BI29" s="1" t="n">
        <f aca="false">BI10/0.0044</f>
        <v>0</v>
      </c>
      <c r="BJ29" s="1" t="n">
        <f aca="false">BJ10/0.0044</f>
        <v>0</v>
      </c>
      <c r="BK29" s="1" t="n">
        <f aca="false">BK10/0.0044</f>
        <v>0</v>
      </c>
      <c r="BL29" s="22" t="n">
        <f aca="false">AVERAGE(BH29:BK29)</f>
        <v>0</v>
      </c>
      <c r="BM29" s="22" t="n">
        <f aca="false">STDEV(BH29:BK29)</f>
        <v>0</v>
      </c>
      <c r="BN29" s="3"/>
      <c r="BO29" s="25" t="n">
        <f aca="false">BO10/0.0044</f>
        <v>0</v>
      </c>
      <c r="BP29" s="25" t="n">
        <f aca="false">BP10/0.0044</f>
        <v>0</v>
      </c>
      <c r="BQ29" s="25" t="n">
        <f aca="false">BQ10/0.0044</f>
        <v>0</v>
      </c>
      <c r="BR29" s="25" t="n">
        <f aca="false">BR10/0.0044</f>
        <v>0</v>
      </c>
      <c r="BS29" s="22" t="n">
        <f aca="false">AVERAGE(BO29:BR29)</f>
        <v>0</v>
      </c>
      <c r="BT29" s="22" t="n">
        <f aca="false">STDEV(BO29:BR29)</f>
        <v>0</v>
      </c>
      <c r="BU29" s="25" t="n">
        <f aca="false">BU10/0.0044</f>
        <v>0</v>
      </c>
      <c r="BV29" s="25" t="n">
        <f aca="false">BV10/0.0044</f>
        <v>0</v>
      </c>
      <c r="BW29" s="25" t="n">
        <f aca="false">BW10/0.0044</f>
        <v>0</v>
      </c>
      <c r="BX29" s="25" t="n">
        <f aca="false">BX10/0.0044</f>
        <v>0</v>
      </c>
      <c r="BY29" s="22" t="n">
        <f aca="false">AVERAGE(BU29:BX29)</f>
        <v>0</v>
      </c>
      <c r="BZ29" s="22" t="n">
        <f aca="false">STDEV(BU29:BX29)</f>
        <v>0</v>
      </c>
      <c r="CA29" s="3"/>
    </row>
    <row r="30" customFormat="false" ht="15" hidden="false" customHeight="false" outlineLevel="0" collapsed="false">
      <c r="A30" s="15" t="s">
        <v>14</v>
      </c>
      <c r="B30" s="25" t="n">
        <f aca="false">B11/0.0044</f>
        <v>0</v>
      </c>
      <c r="C30" s="25" t="n">
        <f aca="false">C11/0.0044</f>
        <v>0</v>
      </c>
      <c r="D30" s="25" t="n">
        <f aca="false">D11/0.0044</f>
        <v>227.272727272727</v>
      </c>
      <c r="E30" s="25" t="n">
        <f aca="false">E11/0.0044</f>
        <v>0</v>
      </c>
      <c r="F30" s="22" t="n">
        <f aca="false">AVERAGE(B30:E30)</f>
        <v>56.8181818181818</v>
      </c>
      <c r="G30" s="22" t="n">
        <f aca="false">STDEV(B30:E30)</f>
        <v>113.636363636364</v>
      </c>
      <c r="H30" s="1" t="n">
        <f aca="false">H11/0.0044</f>
        <v>227.272727272727</v>
      </c>
      <c r="I30" s="1" t="n">
        <f aca="false">I11/0.0044</f>
        <v>0</v>
      </c>
      <c r="J30" s="1" t="n">
        <f aca="false">J11/0.0044</f>
        <v>0</v>
      </c>
      <c r="K30" s="1" t="n">
        <f aca="false">K11/0.0044</f>
        <v>0</v>
      </c>
      <c r="L30" s="22" t="n">
        <f aca="false">AVERAGE(H30:K30)</f>
        <v>56.8181818181818</v>
      </c>
      <c r="M30" s="22" t="n">
        <f aca="false">STDEV(H30:K30)</f>
        <v>113.636363636364</v>
      </c>
      <c r="N30" s="9"/>
      <c r="O30" s="25" t="n">
        <f aca="false">O11/0.0044</f>
        <v>0</v>
      </c>
      <c r="P30" s="25" t="n">
        <f aca="false">P11/0.0044</f>
        <v>227.272727272727</v>
      </c>
      <c r="Q30" s="25" t="n">
        <f aca="false">Q11/0.0044</f>
        <v>0</v>
      </c>
      <c r="R30" s="25" t="n">
        <f aca="false">R11/0.0044</f>
        <v>0</v>
      </c>
      <c r="S30" s="22" t="n">
        <f aca="false">AVERAGE(O30:R30)</f>
        <v>56.8181818181818</v>
      </c>
      <c r="T30" s="22" t="n">
        <f aca="false">STDEV(O30:R30)</f>
        <v>113.636363636364</v>
      </c>
      <c r="U30" s="27" t="n">
        <f aca="false">U11/0.0044</f>
        <v>0</v>
      </c>
      <c r="V30" s="27" t="n">
        <f aca="false">V11/0.0044</f>
        <v>0</v>
      </c>
      <c r="W30" s="27" t="n">
        <f aca="false">W11/0.0044</f>
        <v>0</v>
      </c>
      <c r="X30" s="27" t="n">
        <f aca="false">X11/0.0044</f>
        <v>0</v>
      </c>
      <c r="Y30" s="22" t="n">
        <f aca="false">AVERAGE(U30:X30)</f>
        <v>0</v>
      </c>
      <c r="Z30" s="22" t="n">
        <f aca="false">STDEV(U30:X30)</f>
        <v>0</v>
      </c>
      <c r="AA30" s="9"/>
      <c r="AB30" s="27" t="n">
        <f aca="false">AB11/0.0044</f>
        <v>0</v>
      </c>
      <c r="AC30" s="27" t="n">
        <f aca="false">AC11/0.0044</f>
        <v>0</v>
      </c>
      <c r="AD30" s="27" t="n">
        <f aca="false">AD11/0.0044</f>
        <v>0</v>
      </c>
      <c r="AE30" s="27" t="n">
        <f aca="false">AE11/0.0044</f>
        <v>0</v>
      </c>
      <c r="AF30" s="22" t="n">
        <f aca="false">AVERAGE(AB30:AE30)</f>
        <v>0</v>
      </c>
      <c r="AG30" s="22" t="n">
        <f aca="false">STDEV(AB30:AE30)</f>
        <v>0</v>
      </c>
      <c r="AH30" s="27" t="n">
        <f aca="false">AH11/0.0044</f>
        <v>0</v>
      </c>
      <c r="AI30" s="25" t="n">
        <f aca="false">AI11/0.0044</f>
        <v>0</v>
      </c>
      <c r="AJ30" s="25" t="n">
        <f aca="false">AJ11/0.0044</f>
        <v>0</v>
      </c>
      <c r="AK30" s="25" t="n">
        <f aca="false">AK11/0.0044</f>
        <v>0</v>
      </c>
      <c r="AL30" s="22" t="n">
        <f aca="false">AVERAGE(AH30:AK30)</f>
        <v>0</v>
      </c>
      <c r="AM30" s="22" t="n">
        <f aca="false">STDEV(AH30:AK30)</f>
        <v>0</v>
      </c>
      <c r="AN30" s="9"/>
      <c r="AO30" s="25" t="n">
        <f aca="false">AO11/0.0044</f>
        <v>0</v>
      </c>
      <c r="AP30" s="25" t="n">
        <f aca="false">AP11/0.0044</f>
        <v>0</v>
      </c>
      <c r="AQ30" s="25" t="n">
        <f aca="false">AQ11/0.0044</f>
        <v>0</v>
      </c>
      <c r="AR30" s="25" t="n">
        <f aca="false">AR11/0.0044</f>
        <v>227.272727272727</v>
      </c>
      <c r="AS30" s="22" t="n">
        <f aca="false">AVERAGE(AO30:AR30)</f>
        <v>56.8181818181818</v>
      </c>
      <c r="AT30" s="22" t="n">
        <f aca="false">STDEV(AO30:AR30)</f>
        <v>113.636363636364</v>
      </c>
      <c r="AU30" s="1" t="n">
        <f aca="false">AU11/0.0044</f>
        <v>0</v>
      </c>
      <c r="AV30" s="1" t="n">
        <f aca="false">AV11/0.0044</f>
        <v>454.545454545455</v>
      </c>
      <c r="AW30" s="1" t="n">
        <f aca="false">AW11/0.0044</f>
        <v>0</v>
      </c>
      <c r="AX30" s="1" t="n">
        <f aca="false">AX11/0.0044</f>
        <v>0</v>
      </c>
      <c r="AY30" s="22" t="n">
        <f aca="false">AVERAGE(AU30:AX30)</f>
        <v>113.636363636364</v>
      </c>
      <c r="AZ30" s="22" t="n">
        <f aca="false">STDEV(AU30:AX30)</f>
        <v>227.272727272727</v>
      </c>
      <c r="BA30" s="9"/>
      <c r="BB30" s="1" t="n">
        <f aca="false">BB11/0.0044</f>
        <v>0</v>
      </c>
      <c r="BC30" s="1" t="n">
        <f aca="false">BC11/0.0044</f>
        <v>227.272727272727</v>
      </c>
      <c r="BD30" s="1" t="n">
        <f aca="false">BD11/0.0044</f>
        <v>227.272727272727</v>
      </c>
      <c r="BE30" s="1" t="n">
        <f aca="false">BE11/0.0044</f>
        <v>0</v>
      </c>
      <c r="BF30" s="22" t="n">
        <f aca="false">AVERAGE(BB30:BE30)</f>
        <v>113.636363636364</v>
      </c>
      <c r="BG30" s="22" t="n">
        <f aca="false">STDEV(BB30:BE30)</f>
        <v>131.215970270369</v>
      </c>
      <c r="BH30" s="1" t="n">
        <f aca="false">BH11/0.0044</f>
        <v>0</v>
      </c>
      <c r="BI30" s="1" t="n">
        <f aca="false">BI11/0.0044</f>
        <v>0</v>
      </c>
      <c r="BJ30" s="1" t="n">
        <f aca="false">BJ11/0.0044</f>
        <v>0</v>
      </c>
      <c r="BK30" s="1" t="n">
        <f aca="false">BK11/0.0044</f>
        <v>0</v>
      </c>
      <c r="BL30" s="22" t="n">
        <f aca="false">AVERAGE(BH30:BK30)</f>
        <v>0</v>
      </c>
      <c r="BM30" s="22" t="n">
        <f aca="false">STDEV(BH30:BK30)</f>
        <v>0</v>
      </c>
      <c r="BN30" s="3"/>
      <c r="BO30" s="25" t="n">
        <f aca="false">BO11/0.0044</f>
        <v>0</v>
      </c>
      <c r="BP30" s="25" t="n">
        <f aca="false">BP11/0.0044</f>
        <v>0</v>
      </c>
      <c r="BQ30" s="25" t="n">
        <f aca="false">BQ11/0.0044</f>
        <v>0</v>
      </c>
      <c r="BR30" s="25" t="n">
        <f aca="false">BR11/0.0044</f>
        <v>227.272727272727</v>
      </c>
      <c r="BS30" s="22" t="n">
        <f aca="false">AVERAGE(BO30:BR30)</f>
        <v>56.8181818181818</v>
      </c>
      <c r="BT30" s="22" t="n">
        <f aca="false">STDEV(BO30:BR30)</f>
        <v>113.636363636364</v>
      </c>
      <c r="BU30" s="25" t="n">
        <f aca="false">BU11/0.0044</f>
        <v>0</v>
      </c>
      <c r="BV30" s="25" t="n">
        <f aca="false">BV11/0.0044</f>
        <v>0</v>
      </c>
      <c r="BW30" s="25" t="n">
        <f aca="false">BW11/0.0044</f>
        <v>0</v>
      </c>
      <c r="BX30" s="25" t="n">
        <f aca="false">BX11/0.0044</f>
        <v>0</v>
      </c>
      <c r="BY30" s="22" t="n">
        <f aca="false">AVERAGE(BU30:BX30)</f>
        <v>0</v>
      </c>
      <c r="BZ30" s="22" t="n">
        <f aca="false">STDEV(BU30:BX30)</f>
        <v>0</v>
      </c>
      <c r="CA30" s="3"/>
    </row>
    <row r="31" customFormat="false" ht="15" hidden="false" customHeight="false" outlineLevel="0" collapsed="false">
      <c r="A31" s="19" t="s">
        <v>15</v>
      </c>
      <c r="B31" s="25" t="n">
        <f aca="false">B12/0.0044</f>
        <v>0</v>
      </c>
      <c r="C31" s="25" t="n">
        <f aca="false">C12/0.0044</f>
        <v>0</v>
      </c>
      <c r="D31" s="25" t="n">
        <f aca="false">D12/0.0044</f>
        <v>0</v>
      </c>
      <c r="E31" s="25" t="n">
        <f aca="false">E12/0.0044</f>
        <v>0</v>
      </c>
      <c r="F31" s="22" t="n">
        <f aca="false">AVERAGE(B31:E31)</f>
        <v>0</v>
      </c>
      <c r="G31" s="22"/>
      <c r="H31" s="1" t="n">
        <f aca="false">H12/0.0044</f>
        <v>0</v>
      </c>
      <c r="I31" s="1" t="n">
        <f aca="false">I12/0.0044</f>
        <v>0</v>
      </c>
      <c r="J31" s="1" t="n">
        <f aca="false">J12/0.0044</f>
        <v>227.272727272727</v>
      </c>
      <c r="K31" s="1" t="n">
        <f aca="false">K12/0.0044</f>
        <v>0</v>
      </c>
      <c r="L31" s="22" t="n">
        <f aca="false">AVERAGE(H31:K31)</f>
        <v>56.8181818181818</v>
      </c>
      <c r="M31" s="22"/>
      <c r="N31" s="9"/>
      <c r="O31" s="25" t="n">
        <f aca="false">O12/0.0044</f>
        <v>227.272727272727</v>
      </c>
      <c r="P31" s="25" t="n">
        <f aca="false">P12/0.0044</f>
        <v>0</v>
      </c>
      <c r="Q31" s="25" t="n">
        <f aca="false">Q12/0.0044</f>
        <v>0</v>
      </c>
      <c r="R31" s="25" t="n">
        <f aca="false">R12/0.0044</f>
        <v>0</v>
      </c>
      <c r="S31" s="22" t="n">
        <f aca="false">AVERAGE(O31:R31)</f>
        <v>56.8181818181818</v>
      </c>
      <c r="T31" s="22"/>
      <c r="U31" s="27" t="n">
        <f aca="false">U12/0.0044</f>
        <v>0</v>
      </c>
      <c r="V31" s="27" t="n">
        <f aca="false">V12/0.0044</f>
        <v>0</v>
      </c>
      <c r="W31" s="27" t="n">
        <f aca="false">W12/0.0044</f>
        <v>227.272727272727</v>
      </c>
      <c r="X31" s="27" t="n">
        <f aca="false">X12/0.0044</f>
        <v>0</v>
      </c>
      <c r="Y31" s="22" t="n">
        <f aca="false">AVERAGE(U31:X31)</f>
        <v>56.8181818181818</v>
      </c>
      <c r="Z31" s="22"/>
      <c r="AA31" s="9"/>
      <c r="AB31" s="27" t="n">
        <f aca="false">AB12/0.0044</f>
        <v>0</v>
      </c>
      <c r="AC31" s="27" t="n">
        <f aca="false">AC12/0.0044</f>
        <v>0</v>
      </c>
      <c r="AD31" s="27" t="n">
        <f aca="false">AD12/0.0044</f>
        <v>0</v>
      </c>
      <c r="AE31" s="27" t="n">
        <f aca="false">AE12/0.0044</f>
        <v>0</v>
      </c>
      <c r="AF31" s="22" t="n">
        <f aca="false">AVERAGE(AB31:AE31)</f>
        <v>0</v>
      </c>
      <c r="AG31" s="22"/>
      <c r="AH31" s="27" t="n">
        <f aca="false">AH12/0.0044</f>
        <v>0</v>
      </c>
      <c r="AI31" s="25" t="n">
        <f aca="false">AI12/0.0044</f>
        <v>0</v>
      </c>
      <c r="AJ31" s="25" t="n">
        <f aca="false">AJ12/0.0044</f>
        <v>0</v>
      </c>
      <c r="AK31" s="25" t="n">
        <f aca="false">AK12/0.0044</f>
        <v>0</v>
      </c>
      <c r="AL31" s="22" t="n">
        <f aca="false">AVERAGE(AH31:AK31)</f>
        <v>0</v>
      </c>
      <c r="AM31" s="22"/>
      <c r="AN31" s="9"/>
      <c r="AO31" s="25" t="n">
        <f aca="false">AO12/0.0044</f>
        <v>227.272727272727</v>
      </c>
      <c r="AP31" s="25" t="n">
        <f aca="false">AP12/0.0044</f>
        <v>0</v>
      </c>
      <c r="AQ31" s="25" t="n">
        <f aca="false">AQ12/0.0044</f>
        <v>0</v>
      </c>
      <c r="AR31" s="25" t="n">
        <f aca="false">AR12/0.0044</f>
        <v>227.272727272727</v>
      </c>
      <c r="AS31" s="22" t="n">
        <f aca="false">AVERAGE(AO31:AR31)</f>
        <v>113.636363636364</v>
      </c>
      <c r="AT31" s="22" t="n">
        <f aca="false">STDEV(AO31:AR31)</f>
        <v>131.215970270369</v>
      </c>
      <c r="AU31" s="1" t="n">
        <f aca="false">AU12/0.0044</f>
        <v>0</v>
      </c>
      <c r="AV31" s="1" t="n">
        <f aca="false">AV12/0.0044</f>
        <v>0</v>
      </c>
      <c r="AW31" s="1" t="n">
        <f aca="false">AW12/0.0044</f>
        <v>0</v>
      </c>
      <c r="AX31" s="1" t="n">
        <f aca="false">AX12/0.0044</f>
        <v>0</v>
      </c>
      <c r="AY31" s="22" t="n">
        <f aca="false">AVERAGE(AU31:AX31)</f>
        <v>0</v>
      </c>
      <c r="AZ31" s="22" t="n">
        <f aca="false">STDEV(AU31:AX31)</f>
        <v>0</v>
      </c>
      <c r="BA31" s="9"/>
      <c r="BB31" s="1" t="n">
        <f aca="false">BB12/0.0044</f>
        <v>0</v>
      </c>
      <c r="BC31" s="1" t="n">
        <f aca="false">BC12/0.0044</f>
        <v>0</v>
      </c>
      <c r="BD31" s="1" t="n">
        <f aca="false">BD12/0.0044</f>
        <v>0</v>
      </c>
      <c r="BE31" s="1" t="n">
        <f aca="false">BE12/0.0044</f>
        <v>0</v>
      </c>
      <c r="BF31" s="22" t="n">
        <f aca="false">AVERAGE(BB31:BE31)</f>
        <v>0</v>
      </c>
      <c r="BG31" s="22"/>
      <c r="BH31" s="1" t="n">
        <f aca="false">BH12/0.0044</f>
        <v>0</v>
      </c>
      <c r="BI31" s="1" t="n">
        <f aca="false">BI12/0.0044</f>
        <v>0</v>
      </c>
      <c r="BJ31" s="1" t="n">
        <f aca="false">BJ12/0.0044</f>
        <v>0</v>
      </c>
      <c r="BK31" s="1" t="n">
        <f aca="false">BK12/0.0044</f>
        <v>0</v>
      </c>
      <c r="BL31" s="22" t="n">
        <f aca="false">AVERAGE(BH31:BK31)</f>
        <v>0</v>
      </c>
      <c r="BM31" s="22" t="n">
        <f aca="false">STDEV(BH31:BK31)</f>
        <v>0</v>
      </c>
      <c r="BN31" s="3"/>
      <c r="BO31" s="25" t="n">
        <f aca="false">BO12/0.0044</f>
        <v>0</v>
      </c>
      <c r="BP31" s="25" t="n">
        <f aca="false">BP12/0.0044</f>
        <v>227.272727272727</v>
      </c>
      <c r="BQ31" s="25" t="n">
        <f aca="false">BQ12/0.0044</f>
        <v>0</v>
      </c>
      <c r="BR31" s="25" t="n">
        <f aca="false">BR12/0.0044</f>
        <v>0</v>
      </c>
      <c r="BS31" s="22" t="n">
        <f aca="false">AVERAGE(BO31:BR31)</f>
        <v>56.8181818181818</v>
      </c>
      <c r="BT31" s="22"/>
      <c r="BU31" s="25" t="n">
        <f aca="false">BU12/0.0044</f>
        <v>0</v>
      </c>
      <c r="BV31" s="25" t="n">
        <f aca="false">BV12/0.0044</f>
        <v>0</v>
      </c>
      <c r="BW31" s="25" t="n">
        <f aca="false">BW12/0.0044</f>
        <v>0</v>
      </c>
      <c r="BX31" s="25" t="n">
        <f aca="false">BX12/0.0044</f>
        <v>0</v>
      </c>
      <c r="BY31" s="22" t="n">
        <f aca="false">AVERAGE(BU31:BX31)</f>
        <v>0</v>
      </c>
      <c r="BZ31" s="22"/>
      <c r="CA31" s="3"/>
    </row>
    <row r="32" customFormat="false" ht="15" hidden="false" customHeight="false" outlineLevel="0" collapsed="false">
      <c r="A32" s="19" t="s">
        <v>16</v>
      </c>
      <c r="B32" s="25" t="n">
        <f aca="false">B13/0.0044</f>
        <v>0</v>
      </c>
      <c r="C32" s="25" t="n">
        <f aca="false">C13/0.0044</f>
        <v>0</v>
      </c>
      <c r="D32" s="25" t="n">
        <f aca="false">D13/0.0044</f>
        <v>0</v>
      </c>
      <c r="E32" s="25" t="n">
        <f aca="false">E13/0.0044</f>
        <v>0</v>
      </c>
      <c r="F32" s="22" t="n">
        <f aca="false">AVERAGE(B32:E32)</f>
        <v>0</v>
      </c>
      <c r="G32" s="22"/>
      <c r="H32" s="1" t="n">
        <f aca="false">H13/0.0044</f>
        <v>227.272727272727</v>
      </c>
      <c r="I32" s="1" t="n">
        <f aca="false">I13/0.0044</f>
        <v>227.272727272727</v>
      </c>
      <c r="J32" s="1" t="n">
        <f aca="false">J13/0.0044</f>
        <v>1363.63636363636</v>
      </c>
      <c r="K32" s="1" t="n">
        <f aca="false">K13/0.0044</f>
        <v>227.272727272727</v>
      </c>
      <c r="L32" s="22" t="n">
        <f aca="false">AVERAGE(H32:K32)</f>
        <v>511.363636363636</v>
      </c>
      <c r="M32" s="22"/>
      <c r="N32" s="9"/>
      <c r="O32" s="25" t="n">
        <f aca="false">O13/0.0044</f>
        <v>0</v>
      </c>
      <c r="P32" s="25" t="n">
        <f aca="false">P13/0.0044</f>
        <v>0</v>
      </c>
      <c r="Q32" s="25" t="n">
        <f aca="false">Q13/0.0044</f>
        <v>0</v>
      </c>
      <c r="R32" s="25" t="n">
        <f aca="false">R13/0.0044</f>
        <v>0</v>
      </c>
      <c r="S32" s="22" t="n">
        <f aca="false">AVERAGE(O32:R32)</f>
        <v>0</v>
      </c>
      <c r="T32" s="22"/>
      <c r="U32" s="27" t="n">
        <f aca="false">U13/0.0044</f>
        <v>0</v>
      </c>
      <c r="V32" s="27" t="n">
        <f aca="false">V13/0.0044</f>
        <v>0</v>
      </c>
      <c r="W32" s="27" t="n">
        <f aca="false">W13/0.0044</f>
        <v>0</v>
      </c>
      <c r="X32" s="27" t="n">
        <f aca="false">X13/0.0044</f>
        <v>0</v>
      </c>
      <c r="Y32" s="22" t="n">
        <f aca="false">AVERAGE(U32:X32)</f>
        <v>0</v>
      </c>
      <c r="Z32" s="22"/>
      <c r="AA32" s="9"/>
      <c r="AB32" s="27" t="n">
        <f aca="false">AB13/0.0044</f>
        <v>0</v>
      </c>
      <c r="AC32" s="27" t="n">
        <f aca="false">AC13/0.0044</f>
        <v>0</v>
      </c>
      <c r="AD32" s="27" t="n">
        <f aca="false">AD13/0.0044</f>
        <v>0</v>
      </c>
      <c r="AE32" s="27" t="n">
        <f aca="false">AE13/0.0044</f>
        <v>0</v>
      </c>
      <c r="AF32" s="22" t="n">
        <f aca="false">AVERAGE(AB32:AE32)</f>
        <v>0</v>
      </c>
      <c r="AG32" s="22"/>
      <c r="AH32" s="27" t="n">
        <f aca="false">AH13/0.0044</f>
        <v>0</v>
      </c>
      <c r="AI32" s="25" t="n">
        <f aca="false">AI13/0.0044</f>
        <v>0</v>
      </c>
      <c r="AJ32" s="25" t="n">
        <f aca="false">AJ13/0.0044</f>
        <v>0</v>
      </c>
      <c r="AK32" s="25" t="n">
        <f aca="false">AK13/0.0044</f>
        <v>0</v>
      </c>
      <c r="AL32" s="22" t="n">
        <f aca="false">AVERAGE(AH32:AK32)</f>
        <v>0</v>
      </c>
      <c r="AM32" s="22"/>
      <c r="AN32" s="9"/>
      <c r="AO32" s="25" t="n">
        <f aca="false">AO13/0.0044</f>
        <v>0</v>
      </c>
      <c r="AP32" s="25" t="n">
        <f aca="false">AP13/0.0044</f>
        <v>0</v>
      </c>
      <c r="AQ32" s="25" t="n">
        <f aca="false">AQ13/0.0044</f>
        <v>0</v>
      </c>
      <c r="AR32" s="25" t="n">
        <f aca="false">AR13/0.0044</f>
        <v>0</v>
      </c>
      <c r="AS32" s="22" t="n">
        <f aca="false">AVERAGE(AO32:AR32)</f>
        <v>0</v>
      </c>
      <c r="AT32" s="22"/>
      <c r="AU32" s="1" t="n">
        <f aca="false">AU13/0.0044</f>
        <v>0</v>
      </c>
      <c r="AV32" s="1" t="n">
        <f aca="false">AV13/0.0044</f>
        <v>0</v>
      </c>
      <c r="AW32" s="1" t="n">
        <f aca="false">AW13/0.0044</f>
        <v>0</v>
      </c>
      <c r="AX32" s="1" t="n">
        <f aca="false">AX13/0.0044</f>
        <v>0</v>
      </c>
      <c r="AY32" s="22" t="n">
        <f aca="false">AVERAGE(AU32:AX32)</f>
        <v>0</v>
      </c>
      <c r="AZ32" s="22"/>
      <c r="BA32" s="9"/>
      <c r="BB32" s="1" t="n">
        <f aca="false">BB13/0.0044</f>
        <v>0</v>
      </c>
      <c r="BC32" s="1" t="n">
        <f aca="false">BC13/0.0044</f>
        <v>0</v>
      </c>
      <c r="BD32" s="1" t="n">
        <f aca="false">BD13/0.0044</f>
        <v>0</v>
      </c>
      <c r="BE32" s="1" t="n">
        <f aca="false">BE13/0.0044</f>
        <v>0</v>
      </c>
      <c r="BF32" s="22" t="n">
        <f aca="false">AVERAGE(BB32:BE32)</f>
        <v>0</v>
      </c>
      <c r="BG32" s="22"/>
      <c r="BH32" s="1" t="n">
        <f aca="false">BH13/0.0044</f>
        <v>0</v>
      </c>
      <c r="BI32" s="1" t="n">
        <f aca="false">BI13/0.0044</f>
        <v>0</v>
      </c>
      <c r="BJ32" s="1" t="n">
        <f aca="false">BJ13/0.0044</f>
        <v>0</v>
      </c>
      <c r="BK32" s="1" t="n">
        <f aca="false">BK13/0.0044</f>
        <v>0</v>
      </c>
      <c r="BL32" s="22" t="n">
        <f aca="false">AVERAGE(BH32:BK32)</f>
        <v>0</v>
      </c>
      <c r="BM32" s="22" t="n">
        <f aca="false">STDEV(BH32:BK32)</f>
        <v>0</v>
      </c>
      <c r="BN32" s="3"/>
      <c r="BO32" s="25" t="n">
        <f aca="false">BO13/0.0044</f>
        <v>0</v>
      </c>
      <c r="BP32" s="25" t="n">
        <f aca="false">BP13/0.0044</f>
        <v>0</v>
      </c>
      <c r="BQ32" s="25" t="n">
        <f aca="false">BQ13/0.0044</f>
        <v>0</v>
      </c>
      <c r="BR32" s="25" t="n">
        <f aca="false">BR13/0.0044</f>
        <v>0</v>
      </c>
      <c r="BS32" s="22" t="n">
        <f aca="false">AVERAGE(BO32:BR32)</f>
        <v>0</v>
      </c>
      <c r="BT32" s="22"/>
      <c r="BU32" s="25" t="n">
        <f aca="false">BU13/0.0044</f>
        <v>0</v>
      </c>
      <c r="BV32" s="25" t="n">
        <f aca="false">BV13/0.0044</f>
        <v>0</v>
      </c>
      <c r="BW32" s="25" t="n">
        <f aca="false">BW13/0.0044</f>
        <v>0</v>
      </c>
      <c r="BX32" s="25" t="n">
        <f aca="false">BX13/0.0044</f>
        <v>0</v>
      </c>
      <c r="BY32" s="22" t="n">
        <f aca="false">AVERAGE(BU32:BX32)</f>
        <v>0</v>
      </c>
      <c r="BZ32" s="22"/>
      <c r="CA32" s="3"/>
    </row>
    <row r="33" customFormat="false" ht="15" hidden="false" customHeight="false" outlineLevel="0" collapsed="false">
      <c r="A33" s="19" t="s">
        <v>17</v>
      </c>
      <c r="B33" s="25" t="n">
        <f aca="false">B14/0.0044</f>
        <v>0</v>
      </c>
      <c r="C33" s="25" t="n">
        <f aca="false">C14/0.0044</f>
        <v>0</v>
      </c>
      <c r="D33" s="25" t="n">
        <f aca="false">D14/0.0044</f>
        <v>0</v>
      </c>
      <c r="E33" s="25" t="n">
        <f aca="false">E14/0.0044</f>
        <v>0</v>
      </c>
      <c r="F33" s="22" t="n">
        <f aca="false">AVERAGE(B33:E33)</f>
        <v>0</v>
      </c>
      <c r="G33" s="22"/>
      <c r="H33" s="1" t="n">
        <f aca="false">H14/0.0044</f>
        <v>0</v>
      </c>
      <c r="I33" s="1" t="n">
        <f aca="false">I14/0.0044</f>
        <v>0</v>
      </c>
      <c r="J33" s="1" t="n">
        <f aca="false">J14/0.0044</f>
        <v>0</v>
      </c>
      <c r="K33" s="1" t="n">
        <f aca="false">K14/0.0044</f>
        <v>0</v>
      </c>
      <c r="L33" s="22" t="n">
        <f aca="false">AVERAGE(H33:K33)</f>
        <v>0</v>
      </c>
      <c r="M33" s="22"/>
      <c r="N33" s="9"/>
      <c r="O33" s="25" t="n">
        <f aca="false">O14/0.0044</f>
        <v>0</v>
      </c>
      <c r="P33" s="25" t="n">
        <f aca="false">P14/0.0044</f>
        <v>0</v>
      </c>
      <c r="Q33" s="25" t="n">
        <f aca="false">Q14/0.0044</f>
        <v>0</v>
      </c>
      <c r="R33" s="25" t="n">
        <f aca="false">R14/0.0044</f>
        <v>0</v>
      </c>
      <c r="S33" s="22" t="n">
        <f aca="false">AVERAGE(O33:R33)</f>
        <v>0</v>
      </c>
      <c r="T33" s="22"/>
      <c r="U33" s="27" t="n">
        <f aca="false">U14/0.0044</f>
        <v>0</v>
      </c>
      <c r="V33" s="27" t="n">
        <f aca="false">V14/0.0044</f>
        <v>0</v>
      </c>
      <c r="W33" s="27" t="n">
        <f aca="false">W14/0.0044</f>
        <v>0</v>
      </c>
      <c r="X33" s="27" t="n">
        <f aca="false">X14/0.0044</f>
        <v>0</v>
      </c>
      <c r="Y33" s="22" t="n">
        <f aca="false">AVERAGE(U33:X33)</f>
        <v>0</v>
      </c>
      <c r="Z33" s="22"/>
      <c r="AA33" s="9"/>
      <c r="AB33" s="27" t="n">
        <f aca="false">AB14/0.0044</f>
        <v>0</v>
      </c>
      <c r="AC33" s="27" t="n">
        <f aca="false">AC14/0.0044</f>
        <v>0</v>
      </c>
      <c r="AD33" s="27" t="n">
        <f aca="false">AD14/0.0044</f>
        <v>0</v>
      </c>
      <c r="AE33" s="27" t="n">
        <f aca="false">AE14/0.0044</f>
        <v>0</v>
      </c>
      <c r="AF33" s="22" t="n">
        <f aca="false">AVERAGE(AB33:AE33)</f>
        <v>0</v>
      </c>
      <c r="AG33" s="22"/>
      <c r="AH33" s="27" t="n">
        <f aca="false">AH14/0.0044</f>
        <v>0</v>
      </c>
      <c r="AI33" s="25" t="n">
        <f aca="false">AI14/0.0044</f>
        <v>0</v>
      </c>
      <c r="AJ33" s="25" t="n">
        <f aca="false">AJ14/0.0044</f>
        <v>0</v>
      </c>
      <c r="AK33" s="25" t="n">
        <f aca="false">AK14/0.0044</f>
        <v>0</v>
      </c>
      <c r="AL33" s="22" t="n">
        <f aca="false">AVERAGE(AH33:AK33)</f>
        <v>0</v>
      </c>
      <c r="AM33" s="22"/>
      <c r="AN33" s="9"/>
      <c r="AO33" s="25" t="n">
        <f aca="false">AO14/0.0044</f>
        <v>0</v>
      </c>
      <c r="AP33" s="25" t="n">
        <f aca="false">AP14/0.0044</f>
        <v>0</v>
      </c>
      <c r="AQ33" s="25" t="n">
        <f aca="false">AQ14/0.0044</f>
        <v>0</v>
      </c>
      <c r="AR33" s="25" t="n">
        <f aca="false">AR14/0.0044</f>
        <v>0</v>
      </c>
      <c r="AS33" s="22" t="n">
        <f aca="false">AVERAGE(AO33:AR33)</f>
        <v>0</v>
      </c>
      <c r="AT33" s="22"/>
      <c r="AU33" s="1" t="n">
        <f aca="false">AU14/0.0044</f>
        <v>0</v>
      </c>
      <c r="AV33" s="1" t="n">
        <f aca="false">AV14/0.0044</f>
        <v>0</v>
      </c>
      <c r="AW33" s="1" t="n">
        <f aca="false">AW14/0.0044</f>
        <v>0</v>
      </c>
      <c r="AX33" s="1" t="n">
        <f aca="false">AX14/0.0044</f>
        <v>0</v>
      </c>
      <c r="AY33" s="22" t="n">
        <f aca="false">AVERAGE(AU33:AX33)</f>
        <v>0</v>
      </c>
      <c r="AZ33" s="22"/>
      <c r="BA33" s="9"/>
      <c r="BB33" s="1" t="n">
        <f aca="false">BB14/0.0044</f>
        <v>0</v>
      </c>
      <c r="BC33" s="1" t="n">
        <f aca="false">BC14/0.0044</f>
        <v>0</v>
      </c>
      <c r="BD33" s="1" t="n">
        <f aca="false">BD14/0.0044</f>
        <v>0</v>
      </c>
      <c r="BE33" s="1" t="n">
        <f aca="false">BE14/0.0044</f>
        <v>0</v>
      </c>
      <c r="BF33" s="22" t="n">
        <f aca="false">AVERAGE(BB33:BE33)</f>
        <v>0</v>
      </c>
      <c r="BG33" s="22"/>
      <c r="BH33" s="1" t="n">
        <f aca="false">BH14/0.0044</f>
        <v>0</v>
      </c>
      <c r="BI33" s="1" t="n">
        <f aca="false">BI14/0.0044</f>
        <v>0</v>
      </c>
      <c r="BJ33" s="1" t="n">
        <f aca="false">BJ14/0.0044</f>
        <v>0</v>
      </c>
      <c r="BK33" s="1" t="n">
        <f aca="false">BK14/0.0044</f>
        <v>0</v>
      </c>
      <c r="BL33" s="22" t="n">
        <f aca="false">AVERAGE(BH33:BK33)</f>
        <v>0</v>
      </c>
      <c r="BM33" s="22" t="n">
        <f aca="false">STDEV(BH33:BK33)</f>
        <v>0</v>
      </c>
      <c r="BN33" s="3"/>
      <c r="BO33" s="25" t="n">
        <f aca="false">BO14/0.0044</f>
        <v>0</v>
      </c>
      <c r="BP33" s="25" t="n">
        <f aca="false">BP14/0.0044</f>
        <v>0</v>
      </c>
      <c r="BQ33" s="25" t="n">
        <f aca="false">BQ14/0.0044</f>
        <v>0</v>
      </c>
      <c r="BR33" s="25" t="n">
        <f aca="false">BR14/0.0044</f>
        <v>0</v>
      </c>
      <c r="BS33" s="22" t="n">
        <f aca="false">AVERAGE(BO33:BR33)</f>
        <v>0</v>
      </c>
      <c r="BT33" s="22"/>
      <c r="BU33" s="25" t="n">
        <f aca="false">BU14/0.0044</f>
        <v>0</v>
      </c>
      <c r="BV33" s="25" t="n">
        <f aca="false">BV14/0.0044</f>
        <v>0</v>
      </c>
      <c r="BW33" s="25" t="n">
        <f aca="false">BW14/0.0044</f>
        <v>0</v>
      </c>
      <c r="BX33" s="25" t="n">
        <f aca="false">BX14/0.0044</f>
        <v>0</v>
      </c>
      <c r="BY33" s="22" t="n">
        <f aca="false">AVERAGE(BU33:BX33)</f>
        <v>0</v>
      </c>
      <c r="BZ33" s="22"/>
      <c r="CA33" s="3"/>
    </row>
    <row r="34" customFormat="false" ht="15" hidden="false" customHeight="false" outlineLevel="0" collapsed="false">
      <c r="A34" s="20" t="s">
        <v>18</v>
      </c>
      <c r="B34" s="25" t="n">
        <f aca="false">B15/0.0044</f>
        <v>0</v>
      </c>
      <c r="C34" s="25" t="n">
        <f aca="false">C15/0.0044</f>
        <v>0</v>
      </c>
      <c r="D34" s="25" t="n">
        <f aca="false">D15/0.0044</f>
        <v>0</v>
      </c>
      <c r="E34" s="25" t="n">
        <f aca="false">E15/0.0044</f>
        <v>0</v>
      </c>
      <c r="F34" s="22" t="n">
        <f aca="false">AVERAGE(B34:E34)</f>
        <v>0</v>
      </c>
      <c r="G34" s="22"/>
      <c r="H34" s="1" t="n">
        <f aca="false">H15/0.0044</f>
        <v>0</v>
      </c>
      <c r="I34" s="1" t="n">
        <f aca="false">I15/0.0044</f>
        <v>0</v>
      </c>
      <c r="J34" s="1" t="n">
        <f aca="false">J15/0.0044</f>
        <v>0</v>
      </c>
      <c r="K34" s="1" t="n">
        <f aca="false">K15/0.0044</f>
        <v>0</v>
      </c>
      <c r="L34" s="22" t="n">
        <f aca="false">AVERAGE(H34:K34)</f>
        <v>0</v>
      </c>
      <c r="M34" s="22"/>
      <c r="N34" s="9"/>
      <c r="O34" s="25" t="n">
        <f aca="false">O15/0.0044</f>
        <v>0</v>
      </c>
      <c r="P34" s="25" t="n">
        <f aca="false">P15/0.0044</f>
        <v>0</v>
      </c>
      <c r="Q34" s="25" t="n">
        <f aca="false">Q15/0.0044</f>
        <v>0</v>
      </c>
      <c r="R34" s="25" t="n">
        <f aca="false">R15/0.0044</f>
        <v>0</v>
      </c>
      <c r="S34" s="22" t="n">
        <f aca="false">AVERAGE(O34:R34)</f>
        <v>0</v>
      </c>
      <c r="T34" s="22"/>
      <c r="U34" s="27" t="n">
        <f aca="false">U15/0.0044</f>
        <v>0</v>
      </c>
      <c r="V34" s="27" t="n">
        <f aca="false">V15/0.0044</f>
        <v>0</v>
      </c>
      <c r="W34" s="27" t="n">
        <f aca="false">W15/0.0044</f>
        <v>0</v>
      </c>
      <c r="X34" s="27" t="n">
        <f aca="false">X15/0.0044</f>
        <v>0</v>
      </c>
      <c r="Y34" s="22" t="n">
        <f aca="false">AVERAGE(U34:X34)</f>
        <v>0</v>
      </c>
      <c r="Z34" s="22"/>
      <c r="AA34" s="9"/>
      <c r="AB34" s="27" t="n">
        <f aca="false">AB15/0.0044</f>
        <v>0</v>
      </c>
      <c r="AC34" s="27" t="n">
        <f aca="false">AC15/0.0044</f>
        <v>0</v>
      </c>
      <c r="AD34" s="27" t="n">
        <f aca="false">AD15/0.0044</f>
        <v>0</v>
      </c>
      <c r="AE34" s="27" t="n">
        <f aca="false">AE15/0.0044</f>
        <v>0</v>
      </c>
      <c r="AF34" s="22" t="n">
        <f aca="false">AVERAGE(AB34:AE34)</f>
        <v>0</v>
      </c>
      <c r="AG34" s="22"/>
      <c r="AH34" s="27" t="n">
        <f aca="false">AH15/0.0044</f>
        <v>0</v>
      </c>
      <c r="AI34" s="25" t="n">
        <f aca="false">AI15/0.0044</f>
        <v>0</v>
      </c>
      <c r="AJ34" s="25" t="n">
        <f aca="false">AJ15/0.0044</f>
        <v>0</v>
      </c>
      <c r="AK34" s="25" t="n">
        <f aca="false">AK15/0.0044</f>
        <v>0</v>
      </c>
      <c r="AL34" s="22" t="n">
        <f aca="false">AVERAGE(AH34:AK34)</f>
        <v>0</v>
      </c>
      <c r="AM34" s="22"/>
      <c r="AN34" s="9"/>
      <c r="AO34" s="25" t="n">
        <f aca="false">AO15/0.0044</f>
        <v>0</v>
      </c>
      <c r="AP34" s="25" t="n">
        <f aca="false">AP15/0.0044</f>
        <v>0</v>
      </c>
      <c r="AQ34" s="25" t="n">
        <f aca="false">AQ15/0.0044</f>
        <v>0</v>
      </c>
      <c r="AR34" s="25" t="n">
        <f aca="false">AR15/0.0044</f>
        <v>0</v>
      </c>
      <c r="AS34" s="22" t="n">
        <f aca="false">AVERAGE(AO34:AR34)</f>
        <v>0</v>
      </c>
      <c r="AT34" s="22"/>
      <c r="AU34" s="1" t="n">
        <f aca="false">AU15/0.0044</f>
        <v>0</v>
      </c>
      <c r="AV34" s="1" t="n">
        <f aca="false">AV15/0.0044</f>
        <v>0</v>
      </c>
      <c r="AW34" s="1" t="n">
        <f aca="false">AW15/0.0044</f>
        <v>0</v>
      </c>
      <c r="AX34" s="1" t="n">
        <f aca="false">AX15/0.0044</f>
        <v>0</v>
      </c>
      <c r="AY34" s="22" t="n">
        <f aca="false">AVERAGE(AU34:AX34)</f>
        <v>0</v>
      </c>
      <c r="AZ34" s="22"/>
      <c r="BA34" s="9"/>
      <c r="BB34" s="1" t="n">
        <f aca="false">BB15/0.0044</f>
        <v>0</v>
      </c>
      <c r="BC34" s="1" t="n">
        <f aca="false">BC15/0.0044</f>
        <v>0</v>
      </c>
      <c r="BD34" s="1" t="n">
        <f aca="false">BD15/0.0044</f>
        <v>0</v>
      </c>
      <c r="BE34" s="1" t="n">
        <f aca="false">BE15/0.0044</f>
        <v>0</v>
      </c>
      <c r="BF34" s="22" t="n">
        <f aca="false">AVERAGE(BB34:BE34)</f>
        <v>0</v>
      </c>
      <c r="BG34" s="22"/>
      <c r="BH34" s="1" t="n">
        <f aca="false">BH15/0.0044</f>
        <v>0</v>
      </c>
      <c r="BI34" s="1" t="n">
        <f aca="false">BI15/0.0044</f>
        <v>0</v>
      </c>
      <c r="BJ34" s="1" t="n">
        <f aca="false">BJ15/0.0044</f>
        <v>0</v>
      </c>
      <c r="BK34" s="1" t="n">
        <f aca="false">BK15/0.0044</f>
        <v>0</v>
      </c>
      <c r="BL34" s="22" t="n">
        <f aca="false">AVERAGE(BH34:BK34)</f>
        <v>0</v>
      </c>
      <c r="BM34" s="22" t="n">
        <f aca="false">STDEV(BH34:BK34)</f>
        <v>0</v>
      </c>
      <c r="BN34" s="3"/>
      <c r="BO34" s="25" t="n">
        <f aca="false">BO15/0.0044</f>
        <v>0</v>
      </c>
      <c r="BP34" s="25" t="n">
        <f aca="false">BP15/0.0044</f>
        <v>0</v>
      </c>
      <c r="BQ34" s="25" t="n">
        <f aca="false">BQ15/0.0044</f>
        <v>0</v>
      </c>
      <c r="BR34" s="25" t="n">
        <f aca="false">BR15/0.0044</f>
        <v>0</v>
      </c>
      <c r="BS34" s="22" t="n">
        <f aca="false">AVERAGE(BO34:BR34)</f>
        <v>0</v>
      </c>
      <c r="BT34" s="22"/>
      <c r="BU34" s="25" t="n">
        <f aca="false">BU15/0.0044</f>
        <v>0</v>
      </c>
      <c r="BV34" s="25" t="n">
        <f aca="false">BV15/0.0044</f>
        <v>0</v>
      </c>
      <c r="BW34" s="25" t="n">
        <f aca="false">BW15/0.0044</f>
        <v>0</v>
      </c>
      <c r="BX34" s="25" t="n">
        <f aca="false">BX15/0.0044</f>
        <v>0</v>
      </c>
      <c r="BY34" s="22" t="n">
        <f aca="false">AVERAGE(BU34:BX34)</f>
        <v>0</v>
      </c>
      <c r="BZ34" s="22"/>
      <c r="CA34" s="3"/>
    </row>
    <row r="35" customFormat="false" ht="15" hidden="false" customHeight="false" outlineLevel="0" collapsed="false">
      <c r="A35" s="19" t="s">
        <v>19</v>
      </c>
      <c r="B35" s="25" t="n">
        <f aca="false">B16/0.0044</f>
        <v>0</v>
      </c>
      <c r="C35" s="25" t="n">
        <f aca="false">C16/0.0044</f>
        <v>0</v>
      </c>
      <c r="D35" s="25" t="n">
        <f aca="false">D16/0.0044</f>
        <v>0</v>
      </c>
      <c r="E35" s="25" t="n">
        <f aca="false">E16/0.0044</f>
        <v>0</v>
      </c>
      <c r="F35" s="22" t="n">
        <f aca="false">AVERAGE(B35:E35)</f>
        <v>0</v>
      </c>
      <c r="G35" s="22"/>
      <c r="H35" s="1" t="n">
        <f aca="false">H16/0.0044</f>
        <v>0</v>
      </c>
      <c r="I35" s="1" t="n">
        <f aca="false">I16/0.0044</f>
        <v>0</v>
      </c>
      <c r="J35" s="1" t="n">
        <f aca="false">J16/0.0044</f>
        <v>1136.36363636364</v>
      </c>
      <c r="K35" s="1" t="n">
        <f aca="false">K16/0.0044</f>
        <v>0</v>
      </c>
      <c r="L35" s="22" t="n">
        <f aca="false">AVERAGE(H35:K35)</f>
        <v>284.090909090909</v>
      </c>
      <c r="M35" s="22"/>
      <c r="N35" s="9"/>
      <c r="O35" s="25" t="n">
        <f aca="false">O16/0.0044</f>
        <v>0</v>
      </c>
      <c r="P35" s="25" t="n">
        <f aca="false">P16/0.0044</f>
        <v>0</v>
      </c>
      <c r="Q35" s="25" t="n">
        <f aca="false">Q16/0.0044</f>
        <v>0</v>
      </c>
      <c r="R35" s="25" t="n">
        <f aca="false">R16/0.0044</f>
        <v>0</v>
      </c>
      <c r="S35" s="22" t="n">
        <f aca="false">AVERAGE(O35:R35)</f>
        <v>0</v>
      </c>
      <c r="T35" s="22"/>
      <c r="U35" s="27" t="n">
        <f aca="false">U16/0.0044</f>
        <v>0</v>
      </c>
      <c r="V35" s="27" t="n">
        <f aca="false">V16/0.0044</f>
        <v>0</v>
      </c>
      <c r="W35" s="27" t="n">
        <f aca="false">W16/0.0044</f>
        <v>0</v>
      </c>
      <c r="X35" s="27" t="n">
        <f aca="false">X16/0.0044</f>
        <v>0</v>
      </c>
      <c r="Y35" s="22" t="n">
        <f aca="false">AVERAGE(U35:X35)</f>
        <v>0</v>
      </c>
      <c r="Z35" s="22"/>
      <c r="AA35" s="9"/>
      <c r="AB35" s="27" t="n">
        <f aca="false">AB16/0.0044</f>
        <v>0</v>
      </c>
      <c r="AC35" s="27" t="n">
        <f aca="false">AC16/0.0044</f>
        <v>0</v>
      </c>
      <c r="AD35" s="27" t="n">
        <f aca="false">AD16/0.0044</f>
        <v>0</v>
      </c>
      <c r="AE35" s="27" t="n">
        <f aca="false">AE16/0.0044</f>
        <v>0</v>
      </c>
      <c r="AF35" s="22" t="n">
        <f aca="false">AVERAGE(AB35:AE35)</f>
        <v>0</v>
      </c>
      <c r="AG35" s="22"/>
      <c r="AH35" s="27" t="n">
        <f aca="false">AH16/0.0044</f>
        <v>0</v>
      </c>
      <c r="AI35" s="25" t="n">
        <f aca="false">AI16/0.0044</f>
        <v>0</v>
      </c>
      <c r="AJ35" s="25" t="n">
        <f aca="false">AJ16/0.0044</f>
        <v>0</v>
      </c>
      <c r="AK35" s="25" t="n">
        <f aca="false">AK16/0.0044</f>
        <v>0</v>
      </c>
      <c r="AL35" s="22" t="n">
        <f aca="false">AVERAGE(AH35:AK35)</f>
        <v>0</v>
      </c>
      <c r="AM35" s="22"/>
      <c r="AN35" s="9"/>
      <c r="AO35" s="25" t="n">
        <f aca="false">AO16/0.0044</f>
        <v>0</v>
      </c>
      <c r="AP35" s="25" t="n">
        <f aca="false">AP16/0.0044</f>
        <v>0</v>
      </c>
      <c r="AQ35" s="25" t="n">
        <f aca="false">AQ16/0.0044</f>
        <v>0</v>
      </c>
      <c r="AR35" s="25" t="n">
        <f aca="false">AR16/0.0044</f>
        <v>0</v>
      </c>
      <c r="AS35" s="22" t="n">
        <f aca="false">AVERAGE(AO35:AR35)</f>
        <v>0</v>
      </c>
      <c r="AT35" s="22"/>
      <c r="AU35" s="1" t="n">
        <f aca="false">AU16/0.0044</f>
        <v>0</v>
      </c>
      <c r="AV35" s="1" t="n">
        <f aca="false">AV16/0.0044</f>
        <v>0</v>
      </c>
      <c r="AW35" s="1" t="n">
        <f aca="false">AW16/0.0044</f>
        <v>0</v>
      </c>
      <c r="AX35" s="1" t="n">
        <f aca="false">AX16/0.0044</f>
        <v>0</v>
      </c>
      <c r="AY35" s="22" t="n">
        <f aca="false">AVERAGE(AU35:AX35)</f>
        <v>0</v>
      </c>
      <c r="AZ35" s="22"/>
      <c r="BA35" s="9"/>
      <c r="BB35" s="1" t="n">
        <f aca="false">BB16/0.0044</f>
        <v>0</v>
      </c>
      <c r="BC35" s="1" t="n">
        <f aca="false">BC16/0.0044</f>
        <v>0</v>
      </c>
      <c r="BD35" s="1" t="n">
        <f aca="false">BD16/0.0044</f>
        <v>0</v>
      </c>
      <c r="BE35" s="1" t="n">
        <f aca="false">BE16/0.0044</f>
        <v>0</v>
      </c>
      <c r="BF35" s="22" t="n">
        <f aca="false">AVERAGE(BB35:BE35)</f>
        <v>0</v>
      </c>
      <c r="BG35" s="22"/>
      <c r="BH35" s="1" t="n">
        <f aca="false">BH16/0.0044</f>
        <v>0</v>
      </c>
      <c r="BI35" s="1" t="n">
        <f aca="false">BI16/0.0044</f>
        <v>0</v>
      </c>
      <c r="BJ35" s="1" t="n">
        <f aca="false">BJ16/0.0044</f>
        <v>0</v>
      </c>
      <c r="BK35" s="1" t="n">
        <f aca="false">BK16/0.0044</f>
        <v>0</v>
      </c>
      <c r="BL35" s="22" t="n">
        <f aca="false">AVERAGE(BH35:BK35)</f>
        <v>0</v>
      </c>
      <c r="BM35" s="22" t="n">
        <f aca="false">STDEV(BH35:BK35)</f>
        <v>0</v>
      </c>
      <c r="BN35" s="3"/>
      <c r="BO35" s="25" t="n">
        <f aca="false">BO16/0.0044</f>
        <v>0</v>
      </c>
      <c r="BP35" s="25" t="n">
        <f aca="false">BP16/0.0044</f>
        <v>0</v>
      </c>
      <c r="BQ35" s="25" t="n">
        <f aca="false">BQ16/0.0044</f>
        <v>454.545454545455</v>
      </c>
      <c r="BR35" s="25" t="n">
        <f aca="false">BR16/0.0044</f>
        <v>0</v>
      </c>
      <c r="BS35" s="22" t="n">
        <f aca="false">AVERAGE(BO35:BR35)</f>
        <v>113.636363636364</v>
      </c>
      <c r="BT35" s="22"/>
      <c r="BU35" s="25" t="n">
        <f aca="false">BU16/0.0044</f>
        <v>0</v>
      </c>
      <c r="BV35" s="25" t="n">
        <f aca="false">BV16/0.0044</f>
        <v>0</v>
      </c>
      <c r="BW35" s="25" t="n">
        <f aca="false">BW16/0.0044</f>
        <v>0</v>
      </c>
      <c r="BX35" s="25" t="n">
        <f aca="false">BX16/0.0044</f>
        <v>0</v>
      </c>
      <c r="BY35" s="22" t="n">
        <f aca="false">AVERAGE(BU35:BX35)</f>
        <v>0</v>
      </c>
      <c r="BZ35" s="22"/>
      <c r="CA35" s="3"/>
    </row>
    <row r="36" customFormat="false" ht="15" hidden="false" customHeight="false" outlineLevel="0" collapsed="false">
      <c r="A36" s="19" t="s">
        <v>20</v>
      </c>
      <c r="B36" s="25" t="n">
        <f aca="false">B17/0.0044</f>
        <v>0</v>
      </c>
      <c r="C36" s="25" t="n">
        <f aca="false">C17/0.0044</f>
        <v>0</v>
      </c>
      <c r="D36" s="25" t="n">
        <f aca="false">D17/0.0044</f>
        <v>0</v>
      </c>
      <c r="E36" s="25" t="n">
        <f aca="false">E17/0.0044</f>
        <v>0</v>
      </c>
      <c r="F36" s="22" t="n">
        <f aca="false">AVERAGE(B36:E36)</f>
        <v>0</v>
      </c>
      <c r="G36" s="22"/>
      <c r="H36" s="1" t="n">
        <f aca="false">H17/0.0044</f>
        <v>0</v>
      </c>
      <c r="I36" s="1" t="n">
        <f aca="false">I17/0.0044</f>
        <v>0</v>
      </c>
      <c r="J36" s="1" t="n">
        <f aca="false">J17/0.0044</f>
        <v>0</v>
      </c>
      <c r="K36" s="1" t="n">
        <f aca="false">K17/0.0044</f>
        <v>0</v>
      </c>
      <c r="L36" s="22" t="n">
        <f aca="false">AVERAGE(H36:K36)</f>
        <v>0</v>
      </c>
      <c r="M36" s="22"/>
      <c r="N36" s="9"/>
      <c r="O36" s="25" t="n">
        <f aca="false">O17/0.0044</f>
        <v>0</v>
      </c>
      <c r="P36" s="25" t="n">
        <f aca="false">P17/0.0044</f>
        <v>0</v>
      </c>
      <c r="Q36" s="25" t="n">
        <f aca="false">Q17/0.0044</f>
        <v>0</v>
      </c>
      <c r="R36" s="25" t="n">
        <f aca="false">R17/0.0044</f>
        <v>0</v>
      </c>
      <c r="S36" s="22" t="n">
        <f aca="false">AVERAGE(O36:R36)</f>
        <v>0</v>
      </c>
      <c r="T36" s="22"/>
      <c r="U36" s="27" t="n">
        <f aca="false">U17/0.0044</f>
        <v>0</v>
      </c>
      <c r="V36" s="27" t="n">
        <f aca="false">V17/0.0044</f>
        <v>0</v>
      </c>
      <c r="W36" s="27" t="n">
        <f aca="false">W17/0.0044</f>
        <v>0</v>
      </c>
      <c r="X36" s="27" t="n">
        <f aca="false">X17/0.0044</f>
        <v>0</v>
      </c>
      <c r="Y36" s="22" t="n">
        <f aca="false">AVERAGE(U36:X36)</f>
        <v>0</v>
      </c>
      <c r="Z36" s="22"/>
      <c r="AA36" s="9"/>
      <c r="AB36" s="27" t="n">
        <f aca="false">AB17/0.0044</f>
        <v>0</v>
      </c>
      <c r="AC36" s="27" t="n">
        <f aca="false">AC17/0.0044</f>
        <v>0</v>
      </c>
      <c r="AD36" s="27" t="n">
        <f aca="false">AD17/0.0044</f>
        <v>0</v>
      </c>
      <c r="AE36" s="27" t="n">
        <f aca="false">AE17/0.0044</f>
        <v>0</v>
      </c>
      <c r="AF36" s="22" t="n">
        <f aca="false">AVERAGE(AB36:AE36)</f>
        <v>0</v>
      </c>
      <c r="AG36" s="22"/>
      <c r="AH36" s="27" t="n">
        <f aca="false">AH17/0.0044</f>
        <v>0</v>
      </c>
      <c r="AI36" s="25" t="n">
        <f aca="false">AI17/0.0044</f>
        <v>0</v>
      </c>
      <c r="AJ36" s="25" t="n">
        <f aca="false">AJ17/0.0044</f>
        <v>0</v>
      </c>
      <c r="AK36" s="25" t="n">
        <f aca="false">AK17/0.0044</f>
        <v>0</v>
      </c>
      <c r="AL36" s="22" t="n">
        <f aca="false">AVERAGE(AH36:AK36)</f>
        <v>0</v>
      </c>
      <c r="AM36" s="22"/>
      <c r="AN36" s="9"/>
      <c r="AO36" s="25" t="n">
        <f aca="false">AO17/0.0044</f>
        <v>0</v>
      </c>
      <c r="AP36" s="25" t="n">
        <f aca="false">AP17/0.0044</f>
        <v>0</v>
      </c>
      <c r="AQ36" s="25" t="n">
        <f aca="false">AQ17/0.0044</f>
        <v>0</v>
      </c>
      <c r="AR36" s="25" t="n">
        <f aca="false">AR17/0.0044</f>
        <v>0</v>
      </c>
      <c r="AS36" s="22" t="n">
        <f aca="false">AVERAGE(AO36:AR36)</f>
        <v>0</v>
      </c>
      <c r="AT36" s="22"/>
      <c r="AU36" s="1" t="n">
        <f aca="false">AU17/0.0044</f>
        <v>0</v>
      </c>
      <c r="AV36" s="1" t="n">
        <f aca="false">AV17/0.0044</f>
        <v>0</v>
      </c>
      <c r="AW36" s="1" t="n">
        <f aca="false">AW17/0.0044</f>
        <v>0</v>
      </c>
      <c r="AX36" s="1" t="n">
        <f aca="false">AX17/0.0044</f>
        <v>0</v>
      </c>
      <c r="AY36" s="22" t="n">
        <f aca="false">AVERAGE(AU36:AX36)</f>
        <v>0</v>
      </c>
      <c r="AZ36" s="22"/>
      <c r="BA36" s="9"/>
      <c r="BB36" s="1" t="n">
        <f aca="false">BB17/0.0044</f>
        <v>0</v>
      </c>
      <c r="BC36" s="1" t="n">
        <f aca="false">BC17/0.0044</f>
        <v>0</v>
      </c>
      <c r="BD36" s="1" t="n">
        <f aca="false">BD17/0.0044</f>
        <v>0</v>
      </c>
      <c r="BE36" s="1" t="n">
        <f aca="false">BE17/0.0044</f>
        <v>0</v>
      </c>
      <c r="BF36" s="22" t="n">
        <f aca="false">AVERAGE(BB36:BE36)</f>
        <v>0</v>
      </c>
      <c r="BG36" s="22"/>
      <c r="BH36" s="1" t="n">
        <f aca="false">BH17/0.0044</f>
        <v>0</v>
      </c>
      <c r="BI36" s="1" t="n">
        <f aca="false">BI17/0.0044</f>
        <v>0</v>
      </c>
      <c r="BJ36" s="1" t="n">
        <f aca="false">BJ17/0.0044</f>
        <v>0</v>
      </c>
      <c r="BK36" s="1" t="n">
        <f aca="false">BK17/0.0044</f>
        <v>0</v>
      </c>
      <c r="BL36" s="22" t="n">
        <f aca="false">AVERAGE(BH36:BK36)</f>
        <v>0</v>
      </c>
      <c r="BM36" s="22" t="n">
        <f aca="false">STDEV(BH36:BK36)</f>
        <v>0</v>
      </c>
      <c r="BN36" s="3"/>
      <c r="BO36" s="25" t="n">
        <f aca="false">BO17/0.0044</f>
        <v>0</v>
      </c>
      <c r="BP36" s="25" t="n">
        <f aca="false">BP17/0.0044</f>
        <v>0</v>
      </c>
      <c r="BQ36" s="25" t="n">
        <f aca="false">BQ17/0.0044</f>
        <v>0</v>
      </c>
      <c r="BR36" s="25" t="n">
        <f aca="false">BR17/0.0044</f>
        <v>0</v>
      </c>
      <c r="BS36" s="22" t="n">
        <f aca="false">AVERAGE(BO36:BR36)</f>
        <v>0</v>
      </c>
      <c r="BT36" s="22"/>
      <c r="BU36" s="25" t="n">
        <f aca="false">BU17/0.0044</f>
        <v>0</v>
      </c>
      <c r="BV36" s="25" t="n">
        <f aca="false">BV17/0.0044</f>
        <v>0</v>
      </c>
      <c r="BW36" s="25" t="n">
        <f aca="false">BW17/0.0044</f>
        <v>0</v>
      </c>
      <c r="BX36" s="25" t="n">
        <f aca="false">BX17/0.0044</f>
        <v>0</v>
      </c>
      <c r="BY36" s="22" t="n">
        <f aca="false">AVERAGE(BU36:BX36)</f>
        <v>0</v>
      </c>
      <c r="BZ36" s="22"/>
      <c r="CA36" s="3"/>
    </row>
    <row r="37" customFormat="false" ht="15" hidden="false" customHeight="false" outlineLevel="0" collapsed="false">
      <c r="A37" s="28"/>
      <c r="B37" s="1"/>
      <c r="C37" s="1"/>
      <c r="D37" s="1"/>
      <c r="F37" s="22"/>
      <c r="G37" s="22"/>
      <c r="J37" s="1"/>
      <c r="K37" s="1"/>
      <c r="L37" s="22"/>
      <c r="M37" s="22"/>
      <c r="N37" s="9"/>
      <c r="O37" s="27"/>
      <c r="P37" s="27"/>
      <c r="Q37" s="27"/>
      <c r="R37" s="27"/>
      <c r="S37" s="22"/>
      <c r="T37" s="22"/>
      <c r="U37" s="27"/>
      <c r="V37" s="27"/>
      <c r="W37" s="27"/>
      <c r="X37" s="27"/>
      <c r="Y37" s="22"/>
      <c r="Z37" s="22"/>
      <c r="AA37" s="9"/>
      <c r="AB37" s="27"/>
      <c r="AC37" s="27"/>
      <c r="AD37" s="27"/>
      <c r="AE37" s="27"/>
      <c r="AF37" s="22"/>
      <c r="AG37" s="22"/>
      <c r="AH37" s="27"/>
      <c r="AI37" s="27"/>
      <c r="AJ37" s="27"/>
      <c r="AK37" s="27"/>
      <c r="AL37" s="22"/>
      <c r="AM37" s="22"/>
      <c r="AN37" s="9"/>
      <c r="AO37" s="1"/>
      <c r="AP37" s="1"/>
      <c r="AQ37" s="1"/>
      <c r="AR37" s="1"/>
      <c r="AS37" s="22"/>
      <c r="AT37" s="22"/>
      <c r="AU37" s="1"/>
      <c r="AV37" s="1"/>
      <c r="AW37" s="1"/>
      <c r="AX37" s="1"/>
      <c r="AY37" s="22"/>
      <c r="AZ37" s="22"/>
      <c r="BA37" s="9"/>
      <c r="BF37" s="22"/>
      <c r="BG37" s="22"/>
      <c r="BH37" s="1"/>
      <c r="BI37" s="1"/>
      <c r="BJ37" s="1"/>
      <c r="BK37" s="1"/>
      <c r="BL37" s="22"/>
      <c r="BM37" s="22"/>
      <c r="BN37" s="3"/>
      <c r="BO37" s="25"/>
      <c r="BP37" s="25"/>
      <c r="BQ37" s="25"/>
      <c r="BR37" s="25"/>
      <c r="BS37" s="22"/>
      <c r="BT37" s="22"/>
      <c r="BU37" s="25"/>
      <c r="BV37" s="25"/>
      <c r="BW37" s="25"/>
      <c r="BX37" s="25"/>
      <c r="BY37" s="22"/>
      <c r="BZ37" s="22"/>
      <c r="CA37" s="3"/>
    </row>
    <row r="38" customFormat="false" ht="15" hidden="false" customHeight="false" outlineLevel="0" collapsed="false">
      <c r="A38" s="19"/>
      <c r="B38" s="1"/>
      <c r="C38" s="1"/>
      <c r="D38" s="1"/>
      <c r="F38" s="22"/>
      <c r="G38" s="22"/>
      <c r="J38" s="1"/>
      <c r="K38" s="1"/>
      <c r="L38" s="22"/>
      <c r="M38" s="22"/>
      <c r="N38" s="1"/>
      <c r="O38" s="27"/>
      <c r="P38" s="27"/>
      <c r="Q38" s="27"/>
      <c r="R38" s="27"/>
      <c r="S38" s="22"/>
      <c r="T38" s="22"/>
      <c r="U38" s="27"/>
      <c r="V38" s="27"/>
      <c r="W38" s="27"/>
      <c r="X38" s="27"/>
      <c r="Y38" s="22"/>
      <c r="Z38" s="22"/>
      <c r="AA38" s="1"/>
      <c r="AB38" s="27"/>
      <c r="AC38" s="27"/>
      <c r="AD38" s="27"/>
      <c r="AE38" s="27"/>
      <c r="AF38" s="22"/>
      <c r="AG38" s="22"/>
      <c r="AH38" s="27"/>
      <c r="AI38" s="27"/>
      <c r="AJ38" s="27"/>
      <c r="AK38" s="27"/>
      <c r="AL38" s="22"/>
      <c r="AM38" s="22"/>
      <c r="AN38" s="1"/>
      <c r="AO38" s="1"/>
      <c r="AP38" s="1"/>
      <c r="AQ38" s="1"/>
      <c r="AR38" s="1"/>
      <c r="AS38" s="22"/>
      <c r="AT38" s="22"/>
      <c r="AU38" s="1"/>
      <c r="AV38" s="1"/>
      <c r="AW38" s="1"/>
      <c r="AX38" s="1"/>
      <c r="AY38" s="22"/>
      <c r="AZ38" s="22"/>
      <c r="BA38" s="9"/>
      <c r="BF38" s="22"/>
      <c r="BG38" s="22"/>
      <c r="BH38" s="1"/>
      <c r="BI38" s="1"/>
      <c r="BJ38" s="1"/>
      <c r="BK38" s="1"/>
      <c r="BL38" s="22"/>
      <c r="BM38" s="22"/>
      <c r="BN38" s="3"/>
      <c r="BO38" s="25"/>
      <c r="BP38" s="25"/>
      <c r="BQ38" s="25"/>
      <c r="BR38" s="25"/>
      <c r="BS38" s="22"/>
      <c r="BT38" s="22"/>
      <c r="BU38" s="25"/>
      <c r="BV38" s="25"/>
      <c r="BW38" s="25"/>
      <c r="BX38" s="25"/>
      <c r="BY38" s="22"/>
      <c r="BZ38" s="22"/>
      <c r="CA38" s="3"/>
    </row>
    <row r="39" s="29" customFormat="true" ht="15" hidden="false" customHeight="false" outlineLevel="0" collapsed="false">
      <c r="B39" s="6" t="n">
        <f aca="false">SUM(B25:B38)</f>
        <v>227.272727272727</v>
      </c>
      <c r="C39" s="6" t="n">
        <f aca="false">SUM(C25:C38)</f>
        <v>454.545454545455</v>
      </c>
      <c r="D39" s="6" t="n">
        <f aca="false">SUM(D25:D38)</f>
        <v>9318.18181818182</v>
      </c>
      <c r="E39" s="6" t="n">
        <f aca="false">SUM(E25:E38)</f>
        <v>0</v>
      </c>
      <c r="F39" s="6"/>
      <c r="G39" s="6"/>
      <c r="H39" s="6" t="n">
        <f aca="false">SUM(H25:H38)</f>
        <v>2727.27272727273</v>
      </c>
      <c r="I39" s="6" t="n">
        <f aca="false">SUM(I25:I38)</f>
        <v>64795.4545454545</v>
      </c>
      <c r="J39" s="6" t="n">
        <f aca="false">SUM(J25:J38)</f>
        <v>3636.36363636364</v>
      </c>
      <c r="K39" s="6" t="n">
        <f aca="false">SUM(K25:K38)</f>
        <v>454.545454545455</v>
      </c>
      <c r="L39" s="14"/>
      <c r="M39" s="14"/>
      <c r="N39" s="14"/>
      <c r="O39" s="24" t="n">
        <f aca="false">SUM(O25:O38)</f>
        <v>16136.3636363636</v>
      </c>
      <c r="P39" s="24" t="n">
        <f aca="false">SUM(P25:P38)</f>
        <v>14772.7272727273</v>
      </c>
      <c r="Q39" s="24" t="n">
        <f aca="false">SUM(Q25:Q38)</f>
        <v>21363.6363636364</v>
      </c>
      <c r="R39" s="24" t="n">
        <f aca="false">SUM(R25:R38)</f>
        <v>19772.7272727273</v>
      </c>
      <c r="S39" s="24"/>
      <c r="T39" s="24"/>
      <c r="U39" s="24" t="n">
        <f aca="false">SUM(U25:U38)</f>
        <v>5681.81818181818</v>
      </c>
      <c r="V39" s="24" t="n">
        <f aca="false">SUM(V25:V38)</f>
        <v>7954.54545454545</v>
      </c>
      <c r="W39" s="24" t="n">
        <f aca="false">SUM(W25:W38)</f>
        <v>45909.0909090909</v>
      </c>
      <c r="X39" s="24" t="n">
        <f aca="false">SUM(X25:X38)</f>
        <v>11590.9090909091</v>
      </c>
      <c r="Y39" s="24" t="n">
        <f aca="false">SUM(Y25:Y38)</f>
        <v>17784.0909090909</v>
      </c>
      <c r="Z39" s="24"/>
      <c r="AA39" s="24" t="n">
        <f aca="false">SUM(AA25:AA38)</f>
        <v>0</v>
      </c>
      <c r="AB39" s="24" t="n">
        <f aca="false">SUM(AB25:AB38)</f>
        <v>7954.54545454545</v>
      </c>
      <c r="AC39" s="24" t="n">
        <f aca="false">SUM(AC25:AC38)</f>
        <v>6363.63636363636</v>
      </c>
      <c r="AD39" s="24" t="n">
        <f aca="false">SUM(AD25:AD38)</f>
        <v>2727.27272727273</v>
      </c>
      <c r="AE39" s="24" t="n">
        <f aca="false">SUM(AE25:AE38)</f>
        <v>7954.54545454545</v>
      </c>
      <c r="AF39" s="24" t="n">
        <f aca="false">SUM(AF25:AF38)</f>
        <v>6250</v>
      </c>
      <c r="AG39" s="24"/>
      <c r="AH39" s="24" t="n">
        <f aca="false">SUM(AH25:AH38)</f>
        <v>36818.1818181818</v>
      </c>
      <c r="AI39" s="24" t="n">
        <f aca="false">SUM(AI25:AI38)</f>
        <v>67727.2727272727</v>
      </c>
      <c r="AJ39" s="24" t="n">
        <f aca="false">SUM(AJ25:AJ38)</f>
        <v>20000</v>
      </c>
      <c r="AK39" s="24" t="n">
        <f aca="false">SUM(AK25:AK38)</f>
        <v>20227.2727272727</v>
      </c>
      <c r="AL39" s="24" t="n">
        <f aca="false">SUM(AL25:AL38)</f>
        <v>36193.1818181818</v>
      </c>
      <c r="AM39" s="24"/>
      <c r="AN39" s="24" t="n">
        <f aca="false">SUM(AN25:AN38)</f>
        <v>0</v>
      </c>
      <c r="AO39" s="24" t="n">
        <f aca="false">SUM(AO25:AO38)</f>
        <v>227.272727272727</v>
      </c>
      <c r="AP39" s="24" t="n">
        <f aca="false">SUM(AP25:AP38)</f>
        <v>0</v>
      </c>
      <c r="AQ39" s="24" t="n">
        <f aca="false">SUM(AQ25:AQ38)</f>
        <v>0</v>
      </c>
      <c r="AR39" s="24" t="n">
        <f aca="false">SUM(AR25:AR38)</f>
        <v>5000</v>
      </c>
      <c r="AS39" s="24" t="n">
        <f aca="false">SUM(AS25:AS38)</f>
        <v>1306.81818181818</v>
      </c>
      <c r="AT39" s="24"/>
      <c r="AU39" s="24" t="n">
        <f aca="false">SUM(AU25:AU38)</f>
        <v>454.545454545455</v>
      </c>
      <c r="AV39" s="24" t="n">
        <f aca="false">SUM(AV25:AV38)</f>
        <v>909.090909090909</v>
      </c>
      <c r="AW39" s="24" t="n">
        <f aca="false">SUM(AW25:AW38)</f>
        <v>454.545454545455</v>
      </c>
      <c r="AX39" s="24" t="n">
        <f aca="false">SUM(AX25:AX38)</f>
        <v>227.272727272727</v>
      </c>
      <c r="AY39" s="24" t="n">
        <f aca="false">SUM(AY25:AY38)</f>
        <v>511.363636363636</v>
      </c>
      <c r="AZ39" s="24"/>
      <c r="BA39" s="24" t="n">
        <f aca="false">SUM(BA25:BA38)</f>
        <v>0</v>
      </c>
      <c r="BB39" s="24" t="n">
        <f aca="false">SUM(BB25:BB38)</f>
        <v>909.090909090909</v>
      </c>
      <c r="BC39" s="24" t="n">
        <f aca="false">SUM(BC25:BC38)</f>
        <v>454.545454545455</v>
      </c>
      <c r="BD39" s="24" t="n">
        <f aca="false">SUM(BD25:BD38)</f>
        <v>2272.72727272727</v>
      </c>
      <c r="BE39" s="24" t="n">
        <f aca="false">SUM(BE25:BE38)</f>
        <v>454.545454545455</v>
      </c>
      <c r="BF39" s="24"/>
      <c r="BG39" s="24"/>
      <c r="BH39" s="24" t="n">
        <f aca="false">SUM(BH25:BH38)</f>
        <v>0</v>
      </c>
      <c r="BI39" s="24" t="n">
        <f aca="false">SUM(BI25:BI38)</f>
        <v>0</v>
      </c>
      <c r="BJ39" s="24" t="n">
        <f aca="false">SUM(BJ25:BJ38)</f>
        <v>227.272727272727</v>
      </c>
      <c r="BK39" s="24" t="n">
        <f aca="false">SUM(BK25:BK38)</f>
        <v>0</v>
      </c>
      <c r="BL39" s="24"/>
      <c r="BM39" s="24"/>
      <c r="BN39" s="24" t="n">
        <f aca="false">SUM(BN25:BN38)</f>
        <v>0</v>
      </c>
      <c r="BO39" s="24" t="n">
        <f aca="false">SUM(BO25:BO38)</f>
        <v>4772.72727272727</v>
      </c>
      <c r="BP39" s="24" t="n">
        <f aca="false">SUM(BP25:BP38)</f>
        <v>4318.18181818182</v>
      </c>
      <c r="BQ39" s="24" t="n">
        <f aca="false">SUM(BQ25:BQ38)</f>
        <v>2045.45454545455</v>
      </c>
      <c r="BR39" s="24" t="n">
        <f aca="false">SUM(BR25:BR38)</f>
        <v>1136.36363636364</v>
      </c>
      <c r="BS39" s="24"/>
      <c r="BT39" s="24"/>
      <c r="BU39" s="24" t="n">
        <f aca="false">SUM(BU25:BU38)</f>
        <v>909.090909090909</v>
      </c>
      <c r="BV39" s="24" t="n">
        <f aca="false">SUM(BV25:BV38)</f>
        <v>227.272727272727</v>
      </c>
      <c r="BW39" s="24" t="n">
        <f aca="false">SUM(BW25:BW38)</f>
        <v>681.818181818182</v>
      </c>
      <c r="BX39" s="24" t="n">
        <f aca="false">SUM(BX25:BX38)</f>
        <v>1590.90909090909</v>
      </c>
      <c r="BY39" s="24" t="n">
        <f aca="false">SUM(BY25:BY38)</f>
        <v>852.272727272727</v>
      </c>
      <c r="BZ39" s="24"/>
    </row>
    <row r="40" s="29" customFormat="true" ht="15" hidden="false" customHeight="false" outlineLevel="0" collapsed="false">
      <c r="E40" s="14"/>
      <c r="F40" s="14"/>
      <c r="G40" s="14"/>
      <c r="H40" s="14"/>
      <c r="I40" s="14"/>
      <c r="AJ40" s="20"/>
      <c r="AK40" s="30"/>
      <c r="AL40" s="30"/>
      <c r="AM40" s="30"/>
      <c r="AN40" s="30"/>
      <c r="AO40" s="31"/>
      <c r="AP40" s="14"/>
      <c r="AQ40" s="32"/>
      <c r="AR40" s="32"/>
      <c r="AS40" s="32"/>
      <c r="AT40" s="32"/>
      <c r="AU40" s="32"/>
      <c r="AV40" s="32"/>
      <c r="AW40" s="32"/>
      <c r="AX40" s="32"/>
      <c r="AY40" s="33"/>
      <c r="AZ40" s="33"/>
      <c r="BA40" s="33"/>
      <c r="BB40" s="33"/>
      <c r="BD40" s="32"/>
      <c r="BE40" s="32"/>
      <c r="BF40" s="32"/>
      <c r="BG40" s="32"/>
      <c r="BH40" s="32"/>
      <c r="BI40" s="32"/>
      <c r="BJ40" s="32"/>
      <c r="BK40" s="32"/>
      <c r="BL40" s="6"/>
      <c r="BM40" s="6"/>
      <c r="BN40" s="33"/>
      <c r="BO40" s="33"/>
    </row>
    <row r="41" s="29" customFormat="true" ht="15" hidden="false" customHeight="false" outlineLevel="0" collapsed="false">
      <c r="E41" s="14"/>
      <c r="F41" s="14"/>
      <c r="G41" s="14"/>
      <c r="H41" s="14"/>
      <c r="I41" s="14"/>
      <c r="AJ41" s="20"/>
      <c r="AK41" s="30"/>
      <c r="AL41" s="30"/>
      <c r="AM41" s="30"/>
      <c r="AN41" s="30"/>
      <c r="AO41" s="31"/>
      <c r="AP41" s="14"/>
      <c r="AQ41" s="14"/>
      <c r="AR41" s="14"/>
      <c r="AS41" s="14"/>
      <c r="AT41" s="14"/>
      <c r="AU41" s="14"/>
      <c r="AV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</row>
    <row r="42" s="29" customFormat="true" ht="15" hidden="false" customHeight="false" outlineLevel="0" collapsed="false">
      <c r="E42" s="14"/>
      <c r="F42" s="14"/>
      <c r="G42" s="14"/>
      <c r="H42" s="14"/>
      <c r="I42" s="14"/>
      <c r="AJ42" s="19"/>
      <c r="AK42" s="30"/>
      <c r="AL42" s="30"/>
      <c r="AM42" s="30"/>
      <c r="AN42" s="30"/>
      <c r="AO42" s="31"/>
      <c r="AP42" s="14"/>
      <c r="AQ42" s="14"/>
      <c r="AR42" s="14"/>
      <c r="AS42" s="14"/>
      <c r="AT42" s="14"/>
      <c r="AU42" s="14"/>
      <c r="AV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</row>
    <row r="43" s="29" customFormat="true" ht="15" hidden="false" customHeight="false" outlineLevel="0" collapsed="false">
      <c r="E43" s="14"/>
      <c r="F43" s="14"/>
      <c r="G43" s="14"/>
      <c r="H43" s="14"/>
      <c r="I43" s="14"/>
      <c r="AJ43" s="20"/>
      <c r="AK43" s="30"/>
      <c r="AL43" s="30"/>
      <c r="AM43" s="30"/>
      <c r="AN43" s="30"/>
      <c r="AO43" s="31"/>
      <c r="AP43" s="14"/>
      <c r="AQ43" s="14"/>
      <c r="AR43" s="14"/>
      <c r="AS43" s="14"/>
      <c r="AT43" s="14"/>
      <c r="AU43" s="14"/>
      <c r="AV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</row>
    <row r="44" s="29" customFormat="true" ht="15" hidden="false" customHeight="false" outlineLevel="0" collapsed="false">
      <c r="E44" s="14"/>
      <c r="F44" s="14"/>
      <c r="G44" s="14"/>
      <c r="H44" s="14"/>
      <c r="I44" s="14"/>
      <c r="AJ44" s="20"/>
      <c r="AK44" s="30"/>
      <c r="AL44" s="30"/>
      <c r="AM44" s="30"/>
      <c r="AN44" s="30"/>
      <c r="AO44" s="31"/>
      <c r="AP44" s="14"/>
      <c r="AQ44" s="14"/>
      <c r="AR44" s="14"/>
      <c r="AS44" s="14"/>
      <c r="AT44" s="14"/>
      <c r="AU44" s="14"/>
      <c r="AV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</row>
    <row r="45" s="29" customFormat="true" ht="15" hidden="false" customHeight="false" outlineLevel="0" collapsed="false">
      <c r="E45" s="14"/>
      <c r="F45" s="14"/>
      <c r="G45" s="14"/>
      <c r="H45" s="14"/>
      <c r="I45" s="14"/>
      <c r="AJ45" s="19"/>
      <c r="AK45" s="30"/>
      <c r="AL45" s="30"/>
      <c r="AM45" s="30"/>
      <c r="AN45" s="30"/>
      <c r="AO45" s="31"/>
      <c r="AP45" s="14"/>
      <c r="AQ45" s="14"/>
      <c r="AR45" s="14"/>
      <c r="AS45" s="14"/>
      <c r="AT45" s="14"/>
      <c r="AU45" s="14"/>
      <c r="AV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</row>
    <row r="46" s="29" customFormat="true" ht="15" hidden="false" customHeight="false" outlineLevel="0" collapsed="false">
      <c r="E46" s="14"/>
      <c r="F46" s="14"/>
      <c r="G46" s="14"/>
      <c r="H46" s="14"/>
      <c r="I46" s="14"/>
      <c r="AJ46" s="19"/>
      <c r="AK46" s="30"/>
      <c r="AL46" s="30"/>
      <c r="AM46" s="30"/>
      <c r="AN46" s="30"/>
      <c r="AO46" s="31"/>
      <c r="AP46" s="14"/>
      <c r="AQ46" s="14"/>
      <c r="AR46" s="14"/>
      <c r="AS46" s="14"/>
      <c r="AT46" s="14"/>
      <c r="AU46" s="14"/>
      <c r="AV46" s="14"/>
      <c r="BD46" s="14"/>
      <c r="BE46" s="14"/>
      <c r="BF46" s="14"/>
      <c r="BG46" s="14"/>
      <c r="BH46" s="14"/>
      <c r="BI46" s="14"/>
      <c r="BJ46" s="14"/>
      <c r="BK46" s="14"/>
      <c r="BL46" s="14" t="s">
        <v>27</v>
      </c>
      <c r="BM46" s="14"/>
    </row>
    <row r="47" s="29" customFormat="true" ht="15" hidden="false" customHeight="false" outlineLevel="0" collapsed="false">
      <c r="E47" s="14"/>
      <c r="F47" s="14"/>
      <c r="G47" s="14"/>
      <c r="H47" s="14"/>
      <c r="I47" s="14"/>
      <c r="AJ47" s="19"/>
      <c r="AK47" s="30"/>
      <c r="AL47" s="30"/>
      <c r="AM47" s="30"/>
      <c r="AN47" s="30"/>
      <c r="AO47" s="31"/>
      <c r="AP47" s="14"/>
      <c r="AQ47" s="14"/>
      <c r="AR47" s="14"/>
      <c r="AS47" s="14"/>
      <c r="AT47" s="14"/>
      <c r="AU47" s="14"/>
      <c r="AV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</row>
    <row r="48" s="29" customFormat="true" ht="15" hidden="false" customHeight="false" outlineLevel="0" collapsed="false">
      <c r="E48" s="14"/>
      <c r="F48" s="14"/>
      <c r="G48" s="14"/>
      <c r="H48" s="14"/>
      <c r="I48" s="14"/>
      <c r="AJ48" s="19"/>
      <c r="AK48" s="34"/>
      <c r="AL48" s="30"/>
      <c r="AM48" s="30"/>
      <c r="AN48" s="30"/>
      <c r="AO48" s="31"/>
      <c r="AP48" s="14"/>
      <c r="AQ48" s="14"/>
      <c r="AR48" s="14"/>
      <c r="AS48" s="14"/>
      <c r="AT48" s="14"/>
      <c r="AU48" s="14"/>
      <c r="AV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</row>
    <row r="49" s="29" customFormat="true" ht="15" hidden="false" customHeight="false" outlineLevel="0" collapsed="false">
      <c r="E49" s="14"/>
      <c r="F49" s="14"/>
      <c r="G49" s="14"/>
      <c r="H49" s="14"/>
      <c r="I49" s="14"/>
      <c r="AJ49" s="19"/>
      <c r="AK49" s="34"/>
      <c r="AL49" s="30"/>
      <c r="AM49" s="30"/>
      <c r="AN49" s="30"/>
      <c r="AO49" s="31"/>
      <c r="AP49" s="14"/>
      <c r="AQ49" s="14"/>
      <c r="AR49" s="14"/>
      <c r="AS49" s="14"/>
      <c r="AT49" s="14"/>
      <c r="AU49" s="14"/>
      <c r="AV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</row>
    <row r="50" s="29" customFormat="true" ht="15" hidden="false" customHeight="false" outlineLevel="0" collapsed="false">
      <c r="E50" s="14"/>
      <c r="F50" s="14"/>
      <c r="G50" s="14"/>
      <c r="H50" s="14"/>
      <c r="I50" s="14"/>
      <c r="AJ50" s="19"/>
      <c r="AK50" s="34"/>
      <c r="AL50" s="34"/>
      <c r="AM50" s="34"/>
      <c r="AN50" s="34"/>
      <c r="AO50" s="31"/>
      <c r="AP50" s="14"/>
      <c r="AQ50" s="14"/>
      <c r="AR50" s="14"/>
      <c r="AS50" s="14"/>
      <c r="AT50" s="14"/>
      <c r="AU50" s="14"/>
      <c r="AV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</row>
    <row r="51" s="29" customFormat="true" ht="15" hidden="false" customHeight="false" outlineLevel="0" collapsed="false">
      <c r="E51" s="14"/>
      <c r="F51" s="14"/>
      <c r="G51" s="14"/>
      <c r="H51" s="14"/>
      <c r="I51" s="14"/>
      <c r="AP51" s="14"/>
      <c r="AQ51" s="14"/>
      <c r="AR51" s="14"/>
      <c r="AS51" s="14"/>
      <c r="AT51" s="14"/>
      <c r="AU51" s="14"/>
      <c r="AV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</row>
    <row r="52" s="29" customFormat="true" ht="15" hidden="false" customHeight="false" outlineLevel="0" collapsed="false">
      <c r="E52" s="14"/>
      <c r="F52" s="14"/>
      <c r="G52" s="14"/>
      <c r="H52" s="14"/>
      <c r="I52" s="14"/>
      <c r="AK52" s="31"/>
      <c r="AL52" s="31"/>
      <c r="AM52" s="31"/>
      <c r="AN52" s="31"/>
      <c r="AO52" s="31"/>
      <c r="AP52" s="14"/>
      <c r="AQ52" s="14"/>
      <c r="AR52" s="14"/>
      <c r="AS52" s="14"/>
      <c r="AT52" s="14"/>
      <c r="AU52" s="14"/>
      <c r="AV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</row>
    <row r="53" s="29" customFormat="true" ht="15" hidden="false" customHeight="false" outlineLevel="0" collapsed="false"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O53" s="14"/>
      <c r="BP53" s="14"/>
      <c r="BQ53" s="14"/>
      <c r="BR53" s="14"/>
      <c r="BS53" s="14"/>
      <c r="BT53" s="14"/>
      <c r="BU53" s="14"/>
      <c r="BV53" s="14"/>
      <c r="BW53" s="14"/>
    </row>
    <row r="54" customFormat="false" ht="15" hidden="false" customHeight="false" outlineLevel="0" collapsed="false">
      <c r="B54" s="1"/>
      <c r="C54" s="1"/>
      <c r="D54" s="1"/>
      <c r="J54" s="1"/>
      <c r="K54" s="1"/>
      <c r="L54" s="11"/>
      <c r="M54" s="11"/>
      <c r="N54" s="9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9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9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9"/>
      <c r="BN54" s="3"/>
      <c r="CA54" s="3"/>
    </row>
    <row r="55" customFormat="false" ht="15" hidden="false" customHeight="false" outlineLevel="0" collapsed="false">
      <c r="B55" s="1"/>
      <c r="C55" s="1"/>
      <c r="D55" s="1"/>
      <c r="J55" s="1"/>
      <c r="K55" s="1"/>
      <c r="L55" s="11"/>
      <c r="M55" s="11"/>
      <c r="N55" s="9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9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9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9"/>
      <c r="BN55" s="3"/>
      <c r="CA55" s="3"/>
    </row>
    <row r="56" customFormat="false" ht="15" hidden="false" customHeight="false" outlineLevel="0" collapsed="false">
      <c r="B56" s="1"/>
      <c r="C56" s="1"/>
      <c r="D56" s="1"/>
      <c r="J56" s="1"/>
      <c r="K56" s="1"/>
      <c r="L56" s="11"/>
      <c r="M56" s="11"/>
      <c r="N56" s="9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9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9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9"/>
      <c r="BN56" s="3"/>
      <c r="CA56" s="3"/>
    </row>
    <row r="57" customFormat="false" ht="15" hidden="false" customHeight="false" outlineLevel="0" collapsed="false">
      <c r="B57" s="1"/>
      <c r="C57" s="1"/>
      <c r="D57" s="1"/>
      <c r="J57" s="1"/>
      <c r="K57" s="1"/>
      <c r="L57" s="11"/>
      <c r="M57" s="11"/>
      <c r="N57" s="9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9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9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9"/>
      <c r="BN57" s="3"/>
      <c r="CA57" s="3"/>
    </row>
    <row r="58" customFormat="false" ht="15" hidden="false" customHeight="false" outlineLevel="0" collapsed="false">
      <c r="B58" s="1"/>
      <c r="C58" s="1"/>
      <c r="D58" s="1"/>
      <c r="J58" s="1"/>
      <c r="K58" s="1"/>
      <c r="L58" s="11"/>
      <c r="M58" s="11"/>
      <c r="N58" s="9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9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9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9"/>
      <c r="BN58" s="3"/>
      <c r="CA58" s="3"/>
    </row>
    <row r="59" customFormat="false" ht="15" hidden="false" customHeight="false" outlineLevel="0" collapsed="false">
      <c r="B59" s="1"/>
      <c r="C59" s="1"/>
      <c r="D59" s="1"/>
      <c r="J59" s="1"/>
      <c r="K59" s="1"/>
      <c r="L59" s="11"/>
      <c r="M59" s="11"/>
      <c r="N59" s="9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9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9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9"/>
      <c r="BN59" s="3"/>
      <c r="CA59" s="3"/>
    </row>
    <row r="60" customFormat="false" ht="15" hidden="false" customHeight="false" outlineLevel="0" collapsed="false">
      <c r="B60" s="1"/>
      <c r="C60" s="1"/>
      <c r="D60" s="1"/>
      <c r="J60" s="1"/>
      <c r="K60" s="1"/>
      <c r="L60" s="11"/>
      <c r="M60" s="11"/>
      <c r="N60" s="9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9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9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9"/>
      <c r="BN60" s="3"/>
      <c r="CA60" s="3"/>
    </row>
    <row r="61" customFormat="false" ht="15" hidden="false" customHeight="false" outlineLevel="0" collapsed="false">
      <c r="B61" s="1"/>
      <c r="C61" s="1"/>
      <c r="D61" s="1"/>
      <c r="J61" s="1"/>
      <c r="K61" s="1"/>
      <c r="L61" s="11"/>
      <c r="M61" s="11"/>
      <c r="N61" s="9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9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9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9"/>
      <c r="BN61" s="3"/>
      <c r="CA61" s="3"/>
    </row>
    <row r="62" customFormat="false" ht="15" hidden="false" customHeight="false" outlineLevel="0" collapsed="false">
      <c r="B62" s="1"/>
      <c r="C62" s="1"/>
      <c r="D62" s="1"/>
      <c r="J62" s="1"/>
      <c r="K62" s="1"/>
      <c r="L62" s="11"/>
      <c r="M62" s="1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9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9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9"/>
      <c r="BN62" s="3"/>
      <c r="CA62" s="3"/>
    </row>
    <row r="63" customFormat="false" ht="15" hidden="false" customHeight="false" outlineLevel="0" collapsed="false">
      <c r="B63" s="1"/>
      <c r="C63" s="1"/>
      <c r="D63" s="1"/>
      <c r="J63" s="1"/>
      <c r="K63" s="1"/>
      <c r="L63" s="11"/>
      <c r="M63" s="1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9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9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9"/>
      <c r="BN63" s="3"/>
      <c r="CA63" s="3"/>
    </row>
    <row r="64" customFormat="false" ht="15" hidden="false" customHeight="false" outlineLevel="0" collapsed="false">
      <c r="B64" s="1"/>
      <c r="C64" s="1"/>
      <c r="D64" s="1"/>
      <c r="J64" s="1"/>
      <c r="K64" s="1"/>
      <c r="L64" s="11"/>
      <c r="M64" s="1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9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9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9"/>
      <c r="BN64" s="3"/>
      <c r="CA64" s="3"/>
    </row>
    <row r="65" customFormat="false" ht="15" hidden="false" customHeight="false" outlineLevel="0" collapsed="false">
      <c r="B65" s="1"/>
      <c r="C65" s="1"/>
      <c r="D65" s="1"/>
      <c r="J65" s="1"/>
      <c r="K65" s="1"/>
      <c r="L65" s="11"/>
      <c r="M65" s="1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9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9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9"/>
      <c r="BN65" s="3"/>
      <c r="CA65" s="3"/>
    </row>
    <row r="66" customFormat="false" ht="15" hidden="false" customHeight="false" outlineLevel="0" collapsed="false">
      <c r="B66" s="1"/>
      <c r="C66" s="1"/>
      <c r="D66" s="1"/>
      <c r="J66" s="1"/>
      <c r="K66" s="1"/>
      <c r="L66" s="11"/>
      <c r="M66" s="1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9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9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9"/>
      <c r="BN66" s="3"/>
      <c r="CA66" s="3"/>
    </row>
    <row r="67" customFormat="false" ht="15" hidden="false" customHeight="false" outlineLevel="0" collapsed="false">
      <c r="B67" s="1"/>
      <c r="C67" s="1"/>
      <c r="D67" s="1"/>
      <c r="J67" s="1"/>
      <c r="K67" s="1"/>
      <c r="L67" s="11"/>
      <c r="M67" s="1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9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9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9"/>
      <c r="BN67" s="3"/>
      <c r="CA67" s="3"/>
    </row>
    <row r="68" customFormat="false" ht="15" hidden="false" customHeight="false" outlineLevel="0" collapsed="false">
      <c r="B68" s="1"/>
      <c r="C68" s="1"/>
      <c r="D68" s="1"/>
      <c r="J68" s="1"/>
      <c r="K68" s="1"/>
      <c r="L68" s="11"/>
      <c r="M68" s="1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9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9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9"/>
      <c r="BN68" s="3"/>
      <c r="CA68" s="3"/>
    </row>
    <row r="69" customFormat="false" ht="15" hidden="false" customHeight="false" outlineLevel="0" collapsed="false">
      <c r="B69" s="1"/>
      <c r="C69" s="1"/>
      <c r="D69" s="1"/>
      <c r="J69" s="1"/>
      <c r="K69" s="1"/>
      <c r="L69" s="11"/>
      <c r="M69" s="1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9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9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9"/>
      <c r="BN69" s="3"/>
      <c r="CA69" s="3"/>
    </row>
    <row r="70" customFormat="false" ht="15" hidden="false" customHeight="false" outlineLevel="0" collapsed="false">
      <c r="B70" s="1"/>
      <c r="C70" s="1"/>
      <c r="D70" s="1"/>
      <c r="J70" s="1"/>
      <c r="K70" s="1"/>
      <c r="L70" s="11"/>
      <c r="M70" s="1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9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9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9"/>
      <c r="BN70" s="3"/>
      <c r="CA70" s="3"/>
    </row>
    <row r="71" customFormat="false" ht="15" hidden="false" customHeight="false" outlineLevel="0" collapsed="false">
      <c r="B71" s="1"/>
      <c r="C71" s="1"/>
      <c r="D71" s="1"/>
      <c r="J71" s="1"/>
      <c r="K71" s="1"/>
      <c r="L71" s="11"/>
      <c r="M71" s="1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9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9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9"/>
      <c r="BN71" s="3"/>
      <c r="CA71" s="3"/>
    </row>
    <row r="72" customFormat="false" ht="15" hidden="false" customHeight="false" outlineLevel="0" collapsed="false">
      <c r="B72" s="1"/>
      <c r="C72" s="1"/>
      <c r="D72" s="1"/>
      <c r="J72" s="1"/>
      <c r="K72" s="1"/>
      <c r="L72" s="11"/>
      <c r="M72" s="1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9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9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9"/>
      <c r="BN72" s="3"/>
      <c r="CA72" s="3"/>
    </row>
    <row r="73" customFormat="false" ht="15" hidden="false" customHeight="false" outlineLevel="0" collapsed="false">
      <c r="B73" s="1"/>
      <c r="C73" s="1"/>
      <c r="D73" s="1"/>
      <c r="J73" s="1"/>
      <c r="K73" s="1"/>
      <c r="L73" s="11"/>
      <c r="M73" s="1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9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9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9"/>
      <c r="BN73" s="3"/>
      <c r="CA73" s="3"/>
    </row>
    <row r="74" customFormat="false" ht="15" hidden="false" customHeight="false" outlineLevel="0" collapsed="false">
      <c r="B74" s="1"/>
      <c r="C74" s="1"/>
      <c r="D74" s="1"/>
      <c r="J74" s="1"/>
      <c r="K74" s="1"/>
      <c r="L74" s="11"/>
      <c r="M74" s="1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9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9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9"/>
      <c r="BN74" s="3"/>
      <c r="CA74" s="3"/>
    </row>
    <row r="75" customFormat="false" ht="15" hidden="false" customHeight="false" outlineLevel="0" collapsed="false">
      <c r="B75" s="1"/>
      <c r="C75" s="1"/>
      <c r="D75" s="1"/>
      <c r="J75" s="1"/>
      <c r="K75" s="1"/>
      <c r="L75" s="11"/>
      <c r="M75" s="1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9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9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9"/>
      <c r="BN75" s="3"/>
      <c r="CA75" s="3"/>
    </row>
    <row r="76" customFormat="false" ht="15" hidden="false" customHeight="false" outlineLevel="0" collapsed="false">
      <c r="B76" s="1"/>
      <c r="C76" s="1"/>
      <c r="D76" s="1"/>
      <c r="J76" s="1"/>
      <c r="K76" s="1"/>
      <c r="L76" s="11"/>
      <c r="M76" s="1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9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9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9"/>
      <c r="BN76" s="3"/>
      <c r="CA76" s="3"/>
    </row>
    <row r="77" customFormat="false" ht="15" hidden="false" customHeight="false" outlineLevel="0" collapsed="false">
      <c r="B77" s="1"/>
      <c r="C77" s="1"/>
      <c r="D77" s="1"/>
      <c r="J77" s="1"/>
      <c r="K77" s="1"/>
      <c r="L77" s="11"/>
      <c r="M77" s="1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9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9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9"/>
      <c r="BN77" s="3"/>
      <c r="CA77" s="3"/>
    </row>
    <row r="78" customFormat="false" ht="15" hidden="false" customHeight="false" outlineLevel="0" collapsed="false">
      <c r="B78" s="1"/>
      <c r="C78" s="1"/>
      <c r="D78" s="1"/>
      <c r="J78" s="1"/>
      <c r="K78" s="1"/>
      <c r="L78" s="11"/>
      <c r="M78" s="1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9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9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9"/>
      <c r="BN78" s="3"/>
      <c r="CA78" s="3"/>
    </row>
    <row r="79" customFormat="false" ht="15" hidden="false" customHeight="false" outlineLevel="0" collapsed="false">
      <c r="B79" s="1"/>
      <c r="C79" s="1"/>
      <c r="D79" s="1"/>
      <c r="J79" s="1"/>
      <c r="K79" s="1"/>
      <c r="L79" s="11"/>
      <c r="M79" s="1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9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9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9"/>
      <c r="BN79" s="3"/>
      <c r="CA79" s="3"/>
    </row>
    <row r="80" customFormat="false" ht="15" hidden="false" customHeight="false" outlineLevel="0" collapsed="false">
      <c r="B80" s="1"/>
      <c r="C80" s="1"/>
      <c r="D80" s="1"/>
      <c r="J80" s="1"/>
      <c r="K80" s="1"/>
      <c r="L80" s="11"/>
      <c r="M80" s="1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9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9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9"/>
      <c r="BN80" s="3"/>
      <c r="CA80" s="3"/>
    </row>
    <row r="81" customFormat="false" ht="15" hidden="false" customHeight="false" outlineLevel="0" collapsed="false">
      <c r="B81" s="1"/>
      <c r="C81" s="1"/>
      <c r="D81" s="1"/>
      <c r="J81" s="1"/>
      <c r="K81" s="1"/>
      <c r="L81" s="11"/>
      <c r="M81" s="1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9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9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9"/>
      <c r="BN81" s="3"/>
      <c r="CA81" s="3"/>
    </row>
    <row r="82" customFormat="false" ht="15" hidden="false" customHeight="false" outlineLevel="0" collapsed="false">
      <c r="B82" s="1"/>
      <c r="C82" s="1"/>
      <c r="D82" s="1"/>
      <c r="J82" s="1"/>
      <c r="K82" s="1"/>
      <c r="L82" s="11"/>
      <c r="M82" s="1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9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9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9"/>
      <c r="BN82" s="3"/>
      <c r="CA82" s="3"/>
    </row>
    <row r="83" customFormat="false" ht="15" hidden="false" customHeight="false" outlineLevel="0" collapsed="false">
      <c r="B83" s="1"/>
      <c r="C83" s="1"/>
      <c r="D83" s="1"/>
      <c r="J83" s="1"/>
      <c r="K83" s="1"/>
      <c r="L83" s="11"/>
      <c r="M83" s="1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9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9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9"/>
      <c r="BN83" s="3"/>
      <c r="CA83" s="3"/>
    </row>
    <row r="84" customFormat="false" ht="15" hidden="false" customHeight="false" outlineLevel="0" collapsed="false">
      <c r="B84" s="1"/>
      <c r="C84" s="1"/>
      <c r="D84" s="1"/>
      <c r="J84" s="1"/>
      <c r="K84" s="1"/>
      <c r="L84" s="11"/>
      <c r="M84" s="1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9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9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9"/>
      <c r="BN84" s="3"/>
      <c r="CA84" s="3"/>
    </row>
    <row r="85" customFormat="false" ht="15" hidden="false" customHeight="false" outlineLevel="0" collapsed="false">
      <c r="B85" s="1"/>
      <c r="C85" s="1"/>
      <c r="D85" s="1"/>
      <c r="J85" s="1"/>
      <c r="K85" s="1"/>
      <c r="L85" s="11"/>
      <c r="M85" s="1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9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9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9"/>
      <c r="BN85" s="3"/>
      <c r="CA85" s="3"/>
    </row>
    <row r="86" customFormat="false" ht="15" hidden="false" customHeight="false" outlineLevel="0" collapsed="false">
      <c r="B86" s="1"/>
      <c r="C86" s="1"/>
      <c r="D86" s="1"/>
      <c r="J86" s="1"/>
      <c r="K86" s="1"/>
      <c r="L86" s="11"/>
      <c r="M86" s="1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9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9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9"/>
      <c r="BN86" s="3"/>
      <c r="CA86" s="3"/>
    </row>
    <row r="87" customFormat="false" ht="15" hidden="false" customHeight="false" outlineLevel="0" collapsed="false">
      <c r="B87" s="1"/>
      <c r="C87" s="1"/>
      <c r="D87" s="1"/>
      <c r="J87" s="1"/>
      <c r="K87" s="1"/>
      <c r="L87" s="11"/>
      <c r="M87" s="1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9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9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9"/>
      <c r="BN87" s="3"/>
      <c r="CA87" s="3"/>
    </row>
    <row r="88" customFormat="false" ht="15" hidden="false" customHeight="false" outlineLevel="0" collapsed="false">
      <c r="B88" s="1"/>
      <c r="C88" s="1"/>
      <c r="D88" s="1"/>
      <c r="J88" s="1"/>
      <c r="K88" s="1"/>
      <c r="L88" s="11"/>
      <c r="M88" s="1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9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9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9"/>
      <c r="BN88" s="3"/>
      <c r="CA88" s="3"/>
    </row>
    <row r="89" customFormat="false" ht="15" hidden="false" customHeight="false" outlineLevel="0" collapsed="false">
      <c r="B89" s="1"/>
      <c r="C89" s="1"/>
      <c r="D89" s="1"/>
      <c r="J89" s="1"/>
      <c r="K89" s="1"/>
      <c r="L89" s="11"/>
      <c r="M89" s="1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9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9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9"/>
      <c r="BN89" s="3"/>
      <c r="CA89" s="3"/>
    </row>
    <row r="90" customFormat="false" ht="15" hidden="false" customHeight="false" outlineLevel="0" collapsed="false">
      <c r="B90" s="1"/>
      <c r="C90" s="1"/>
      <c r="D90" s="1"/>
      <c r="J90" s="1"/>
      <c r="K90" s="1"/>
      <c r="L90" s="11"/>
      <c r="M90" s="1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9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9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9"/>
      <c r="BN90" s="3"/>
      <c r="CA90" s="3"/>
    </row>
    <row r="91" customFormat="false" ht="15" hidden="false" customHeight="false" outlineLevel="0" collapsed="false">
      <c r="B91" s="1"/>
      <c r="C91" s="1"/>
      <c r="D91" s="1"/>
      <c r="J91" s="1"/>
      <c r="K91" s="1"/>
      <c r="L91" s="11"/>
      <c r="M91" s="1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9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9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9"/>
      <c r="BN91" s="3"/>
      <c r="CA91" s="3"/>
    </row>
    <row r="92" customFormat="false" ht="15" hidden="false" customHeight="false" outlineLevel="0" collapsed="false">
      <c r="B92" s="1"/>
      <c r="C92" s="1"/>
      <c r="D92" s="1"/>
      <c r="J92" s="1"/>
      <c r="K92" s="1"/>
      <c r="L92" s="11"/>
      <c r="M92" s="1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9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9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9"/>
      <c r="BN92" s="3"/>
      <c r="CA92" s="3"/>
    </row>
    <row r="93" customFormat="false" ht="15" hidden="false" customHeight="false" outlineLevel="0" collapsed="false">
      <c r="B93" s="1"/>
      <c r="C93" s="1"/>
      <c r="D93" s="1"/>
      <c r="J93" s="1"/>
      <c r="K93" s="1"/>
      <c r="L93" s="11"/>
      <c r="M93" s="1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9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9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9"/>
      <c r="BN93" s="3"/>
      <c r="CA93" s="3"/>
    </row>
    <row r="94" customFormat="false" ht="15" hidden="false" customHeight="false" outlineLevel="0" collapsed="false">
      <c r="B94" s="1"/>
      <c r="C94" s="1"/>
      <c r="D94" s="1"/>
      <c r="J94" s="1"/>
      <c r="K94" s="1"/>
      <c r="L94" s="11"/>
      <c r="M94" s="1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9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9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9"/>
      <c r="BN94" s="3"/>
      <c r="CA94" s="3"/>
    </row>
    <row r="95" customFormat="false" ht="15" hidden="false" customHeight="false" outlineLevel="0" collapsed="false">
      <c r="B95" s="1"/>
      <c r="C95" s="1"/>
      <c r="D95" s="1"/>
      <c r="J95" s="1"/>
      <c r="K95" s="1"/>
      <c r="L95" s="11"/>
      <c r="M95" s="1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9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9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9"/>
      <c r="BN95" s="3"/>
      <c r="CA95" s="3"/>
    </row>
    <row r="96" customFormat="false" ht="15" hidden="false" customHeight="false" outlineLevel="0" collapsed="false">
      <c r="B96" s="1"/>
      <c r="C96" s="1"/>
      <c r="D96" s="1"/>
      <c r="J96" s="1"/>
      <c r="K96" s="1"/>
      <c r="L96" s="11"/>
      <c r="M96" s="1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9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9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9"/>
      <c r="BN96" s="3"/>
      <c r="CA96" s="3"/>
    </row>
    <row r="97" customFormat="false" ht="15" hidden="false" customHeight="false" outlineLevel="0" collapsed="false">
      <c r="B97" s="1"/>
      <c r="C97" s="1"/>
      <c r="D97" s="1"/>
      <c r="J97" s="1"/>
      <c r="K97" s="1"/>
      <c r="L97" s="11"/>
      <c r="M97" s="1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9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9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9"/>
      <c r="BN97" s="3"/>
      <c r="CA97" s="3"/>
    </row>
    <row r="98" customFormat="false" ht="15" hidden="false" customHeight="false" outlineLevel="0" collapsed="false">
      <c r="B98" s="1"/>
      <c r="C98" s="1"/>
      <c r="D98" s="1"/>
      <c r="J98" s="1"/>
      <c r="K98" s="1"/>
      <c r="L98" s="11"/>
      <c r="M98" s="1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9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9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9"/>
      <c r="BN98" s="3"/>
      <c r="CA98" s="3"/>
    </row>
    <row r="99" customFormat="false" ht="15" hidden="false" customHeight="false" outlineLevel="0" collapsed="false">
      <c r="B99" s="1"/>
      <c r="C99" s="1"/>
      <c r="D99" s="1"/>
      <c r="J99" s="1"/>
      <c r="K99" s="1"/>
      <c r="L99" s="11"/>
      <c r="M99" s="1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</row>
    <row r="100" customFormat="false" ht="15" hidden="false" customHeight="false" outlineLevel="0" collapsed="false">
      <c r="B100" s="1"/>
      <c r="C100" s="1"/>
      <c r="D100" s="1"/>
      <c r="J100" s="1"/>
      <c r="K100" s="1"/>
      <c r="L100" s="11"/>
      <c r="M100" s="1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</row>
    <row r="101" customFormat="false" ht="15" hidden="false" customHeight="false" outlineLevel="0" collapsed="false">
      <c r="B101" s="1"/>
      <c r="C101" s="1"/>
      <c r="D101" s="1"/>
      <c r="J101" s="1"/>
      <c r="K101" s="1"/>
      <c r="L101" s="11"/>
      <c r="M101" s="1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</row>
    <row r="102" customFormat="false" ht="15" hidden="false" customHeight="false" outlineLevel="0" collapsed="false">
      <c r="B102" s="1"/>
      <c r="C102" s="1"/>
      <c r="D102" s="1"/>
      <c r="J102" s="1"/>
      <c r="K102" s="1"/>
      <c r="L102" s="11"/>
      <c r="M102" s="1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</row>
    <row r="103" customFormat="false" ht="15" hidden="false" customHeight="false" outlineLevel="0" collapsed="false">
      <c r="B103" s="1"/>
      <c r="C103" s="1"/>
      <c r="D103" s="1"/>
      <c r="J103" s="1"/>
      <c r="K103" s="1"/>
      <c r="L103" s="11"/>
      <c r="M103" s="1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</row>
    <row r="104" customFormat="false" ht="15" hidden="false" customHeight="false" outlineLevel="0" collapsed="false">
      <c r="B104" s="1"/>
      <c r="C104" s="1"/>
      <c r="D104" s="1"/>
      <c r="J104" s="1"/>
      <c r="K104" s="1"/>
      <c r="L104" s="11"/>
      <c r="M104" s="1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</row>
    <row r="105" customFormat="false" ht="15" hidden="false" customHeight="false" outlineLevel="0" collapsed="false">
      <c r="B105" s="1"/>
      <c r="C105" s="1"/>
      <c r="D105" s="1"/>
      <c r="J105" s="1"/>
      <c r="K105" s="1"/>
      <c r="L105" s="11"/>
      <c r="M105" s="1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</row>
    <row r="106" s="1" customFormat="true" ht="15" hidden="false" customHeight="false" outlineLevel="0" collapsed="false">
      <c r="A106" s="0"/>
      <c r="L106" s="11"/>
      <c r="M106" s="11"/>
      <c r="BH106" s="0"/>
      <c r="BI106" s="0"/>
      <c r="BJ106" s="0"/>
      <c r="BK106" s="0"/>
      <c r="BL106" s="0"/>
      <c r="BM106" s="0"/>
      <c r="BN106" s="0"/>
      <c r="BX106" s="0"/>
      <c r="BY106" s="0"/>
      <c r="BZ106" s="0"/>
      <c r="CA106" s="0"/>
    </row>
    <row r="107" s="1" customFormat="true" ht="15" hidden="false" customHeight="false" outlineLevel="0" collapsed="false">
      <c r="A107" s="0"/>
      <c r="L107" s="11"/>
      <c r="M107" s="11"/>
      <c r="BH107" s="0"/>
      <c r="BI107" s="0"/>
      <c r="BJ107" s="0"/>
      <c r="BK107" s="0"/>
      <c r="BL107" s="0"/>
      <c r="BM107" s="0"/>
      <c r="BN107" s="0"/>
      <c r="BX107" s="0"/>
      <c r="BY107" s="0"/>
      <c r="BZ107" s="0"/>
      <c r="CA107" s="0"/>
    </row>
    <row r="108" s="1" customFormat="true" ht="15" hidden="false" customHeight="false" outlineLevel="0" collapsed="false">
      <c r="A108" s="0"/>
      <c r="L108" s="11"/>
      <c r="M108" s="11"/>
      <c r="BH108" s="0"/>
      <c r="BI108" s="0"/>
      <c r="BJ108" s="0"/>
      <c r="BK108" s="0"/>
      <c r="BL108" s="0"/>
      <c r="BM108" s="0"/>
      <c r="BN108" s="0"/>
      <c r="BX108" s="0"/>
      <c r="BY108" s="0"/>
      <c r="BZ108" s="0"/>
      <c r="CA108" s="0"/>
    </row>
    <row r="109" s="1" customFormat="true" ht="15" hidden="false" customHeight="false" outlineLevel="0" collapsed="false">
      <c r="A109" s="0"/>
      <c r="L109" s="11"/>
      <c r="M109" s="11"/>
      <c r="BH109" s="0"/>
      <c r="BI109" s="0"/>
      <c r="BJ109" s="0"/>
      <c r="BK109" s="0"/>
      <c r="BL109" s="0"/>
      <c r="BM109" s="0"/>
      <c r="BN109" s="0"/>
      <c r="BX109" s="0"/>
      <c r="BY109" s="0"/>
      <c r="BZ109" s="0"/>
      <c r="CA109" s="0"/>
    </row>
    <row r="110" s="1" customFormat="true" ht="15" hidden="false" customHeight="false" outlineLevel="0" collapsed="false">
      <c r="A110" s="0"/>
      <c r="L110" s="11"/>
      <c r="M110" s="11"/>
      <c r="BH110" s="0"/>
      <c r="BI110" s="0"/>
      <c r="BJ110" s="0"/>
      <c r="BK110" s="0"/>
      <c r="BL110" s="0"/>
      <c r="BM110" s="0"/>
      <c r="BN110" s="0"/>
      <c r="BX110" s="0"/>
      <c r="BY110" s="0"/>
      <c r="BZ110" s="0"/>
      <c r="CA110" s="0"/>
    </row>
    <row r="111" s="1" customFormat="true" ht="15" hidden="false" customHeight="false" outlineLevel="0" collapsed="false">
      <c r="A111" s="0"/>
      <c r="L111" s="11"/>
      <c r="M111" s="11"/>
      <c r="BH111" s="0"/>
      <c r="BI111" s="0"/>
      <c r="BJ111" s="0"/>
      <c r="BK111" s="0"/>
      <c r="BL111" s="0"/>
      <c r="BM111" s="0"/>
      <c r="BN111" s="0"/>
      <c r="BX111" s="0"/>
      <c r="BY111" s="0"/>
      <c r="BZ111" s="0"/>
      <c r="CA111" s="0"/>
    </row>
    <row r="112" s="1" customFormat="true" ht="15" hidden="false" customHeight="false" outlineLevel="0" collapsed="false">
      <c r="A112" s="0"/>
      <c r="L112" s="11"/>
      <c r="M112" s="11"/>
      <c r="BH112" s="0"/>
      <c r="BI112" s="0"/>
      <c r="BJ112" s="0"/>
      <c r="BK112" s="0"/>
      <c r="BL112" s="0"/>
      <c r="BM112" s="0"/>
      <c r="BN112" s="0"/>
      <c r="BX112" s="0"/>
      <c r="BY112" s="0"/>
      <c r="BZ112" s="0"/>
      <c r="CA112" s="0"/>
    </row>
    <row r="113" s="1" customFormat="true" ht="15" hidden="false" customHeight="false" outlineLevel="0" collapsed="false">
      <c r="A113" s="0"/>
      <c r="L113" s="11"/>
      <c r="M113" s="11"/>
      <c r="BH113" s="0"/>
      <c r="BI113" s="0"/>
      <c r="BJ113" s="0"/>
      <c r="BK113" s="0"/>
      <c r="BL113" s="0"/>
      <c r="BM113" s="0"/>
      <c r="BN113" s="0"/>
      <c r="BX113" s="0"/>
      <c r="BY113" s="0"/>
      <c r="BZ113" s="0"/>
      <c r="CA113" s="0"/>
    </row>
    <row r="114" s="1" customFormat="true" ht="15" hidden="false" customHeight="false" outlineLevel="0" collapsed="false">
      <c r="A114" s="0"/>
      <c r="L114" s="11"/>
      <c r="M114" s="11"/>
      <c r="BH114" s="0"/>
      <c r="BI114" s="0"/>
      <c r="BJ114" s="0"/>
      <c r="BK114" s="0"/>
      <c r="BL114" s="0"/>
      <c r="BM114" s="0"/>
      <c r="BN114" s="0"/>
      <c r="BX114" s="0"/>
      <c r="BY114" s="0"/>
      <c r="BZ114" s="0"/>
      <c r="CA114" s="0"/>
    </row>
    <row r="115" s="1" customFormat="true" ht="15" hidden="false" customHeight="false" outlineLevel="0" collapsed="false">
      <c r="A115" s="0"/>
      <c r="L115" s="11"/>
      <c r="M115" s="11"/>
      <c r="BH115" s="0"/>
      <c r="BI115" s="0"/>
      <c r="BJ115" s="0"/>
      <c r="BK115" s="0"/>
      <c r="BL115" s="0"/>
      <c r="BM115" s="0"/>
      <c r="BN115" s="0"/>
      <c r="BX115" s="0"/>
      <c r="BY115" s="0"/>
      <c r="BZ115" s="0"/>
      <c r="CA115" s="0"/>
    </row>
    <row r="116" s="1" customFormat="true" ht="15" hidden="false" customHeight="false" outlineLevel="0" collapsed="false">
      <c r="A116" s="0"/>
      <c r="L116" s="11"/>
      <c r="M116" s="11"/>
      <c r="BH116" s="0"/>
      <c r="BI116" s="0"/>
      <c r="BJ116" s="0"/>
      <c r="BK116" s="0"/>
      <c r="BL116" s="0"/>
      <c r="BM116" s="0"/>
      <c r="BN116" s="0"/>
      <c r="BX116" s="0"/>
      <c r="BY116" s="0"/>
      <c r="BZ116" s="0"/>
      <c r="CA116" s="0"/>
    </row>
    <row r="117" s="1" customFormat="true" ht="15" hidden="false" customHeight="false" outlineLevel="0" collapsed="false">
      <c r="A117" s="0"/>
      <c r="L117" s="11"/>
      <c r="M117" s="11"/>
      <c r="BH117" s="0"/>
      <c r="BI117" s="0"/>
      <c r="BJ117" s="0"/>
      <c r="BK117" s="0"/>
      <c r="BL117" s="0"/>
      <c r="BM117" s="0"/>
      <c r="BN117" s="0"/>
      <c r="BX117" s="0"/>
      <c r="BY117" s="0"/>
      <c r="BZ117" s="0"/>
      <c r="CA117" s="0"/>
    </row>
    <row r="118" s="1" customFormat="true" ht="15" hidden="false" customHeight="false" outlineLevel="0" collapsed="false">
      <c r="A118" s="0"/>
      <c r="L118" s="11"/>
      <c r="M118" s="11"/>
      <c r="BH118" s="0"/>
      <c r="BI118" s="0"/>
      <c r="BJ118" s="0"/>
      <c r="BK118" s="0"/>
      <c r="BL118" s="0"/>
      <c r="BM118" s="0"/>
      <c r="BN118" s="0"/>
      <c r="BX118" s="0"/>
      <c r="BY118" s="0"/>
      <c r="BZ118" s="0"/>
      <c r="CA118" s="0"/>
    </row>
    <row r="119" s="1" customFormat="true" ht="15" hidden="false" customHeight="false" outlineLevel="0" collapsed="false">
      <c r="A119" s="0"/>
      <c r="L119" s="11"/>
      <c r="M119" s="11"/>
      <c r="BH119" s="0"/>
      <c r="BI119" s="0"/>
      <c r="BJ119" s="0"/>
      <c r="BK119" s="0"/>
      <c r="BL119" s="0"/>
      <c r="BM119" s="0"/>
      <c r="BN119" s="0"/>
      <c r="BX119" s="0"/>
      <c r="BY119" s="0"/>
      <c r="BZ119" s="0"/>
      <c r="CA119" s="0"/>
    </row>
    <row r="120" s="1" customFormat="true" ht="15" hidden="false" customHeight="false" outlineLevel="0" collapsed="false">
      <c r="A120" s="0"/>
      <c r="L120" s="11"/>
      <c r="M120" s="11"/>
      <c r="BH120" s="0"/>
      <c r="BI120" s="0"/>
      <c r="BJ120" s="0"/>
      <c r="BK120" s="0"/>
      <c r="BL120" s="0"/>
      <c r="BM120" s="0"/>
      <c r="BN120" s="0"/>
      <c r="BX120" s="0"/>
      <c r="BY120" s="0"/>
      <c r="BZ120" s="0"/>
      <c r="CA120" s="0"/>
    </row>
    <row r="121" s="1" customFormat="true" ht="15" hidden="false" customHeight="false" outlineLevel="0" collapsed="false">
      <c r="A121" s="0"/>
      <c r="L121" s="11"/>
      <c r="M121" s="11"/>
      <c r="BH121" s="0"/>
      <c r="BI121" s="0"/>
      <c r="BJ121" s="0"/>
      <c r="BK121" s="0"/>
      <c r="BL121" s="0"/>
      <c r="BM121" s="0"/>
      <c r="BN121" s="0"/>
      <c r="BX121" s="0"/>
      <c r="BY121" s="0"/>
      <c r="BZ121" s="0"/>
      <c r="CA121" s="0"/>
    </row>
    <row r="122" s="1" customFormat="true" ht="15" hidden="false" customHeight="false" outlineLevel="0" collapsed="false">
      <c r="A122" s="0"/>
      <c r="L122" s="11"/>
      <c r="M122" s="11"/>
      <c r="BH122" s="0"/>
      <c r="BI122" s="0"/>
      <c r="BJ122" s="0"/>
      <c r="BK122" s="0"/>
      <c r="BL122" s="0"/>
      <c r="BM122" s="0"/>
      <c r="BN122" s="0"/>
      <c r="BX122" s="0"/>
      <c r="BY122" s="0"/>
      <c r="BZ122" s="0"/>
      <c r="CA122" s="0"/>
    </row>
    <row r="123" s="1" customFormat="true" ht="15" hidden="false" customHeight="false" outlineLevel="0" collapsed="false">
      <c r="A123" s="0"/>
      <c r="L123" s="11"/>
      <c r="M123" s="11"/>
      <c r="BH123" s="0"/>
      <c r="BI123" s="0"/>
      <c r="BJ123" s="0"/>
      <c r="BK123" s="0"/>
      <c r="BL123" s="0"/>
      <c r="BM123" s="0"/>
      <c r="BN123" s="0"/>
      <c r="BX123" s="0"/>
      <c r="BY123" s="0"/>
      <c r="BZ123" s="0"/>
      <c r="CA123" s="0"/>
    </row>
    <row r="124" s="1" customFormat="true" ht="15" hidden="false" customHeight="false" outlineLevel="0" collapsed="false">
      <c r="A124" s="0"/>
      <c r="L124" s="11"/>
      <c r="M124" s="11"/>
      <c r="BH124" s="0"/>
      <c r="BI124" s="0"/>
      <c r="BJ124" s="0"/>
      <c r="BK124" s="0"/>
      <c r="BL124" s="0"/>
      <c r="BM124" s="0"/>
      <c r="BN124" s="0"/>
      <c r="BX124" s="0"/>
      <c r="BY124" s="0"/>
      <c r="BZ124" s="0"/>
      <c r="CA124" s="0"/>
    </row>
    <row r="125" s="1" customFormat="true" ht="15" hidden="false" customHeight="false" outlineLevel="0" collapsed="false">
      <c r="A125" s="0"/>
      <c r="L125" s="11"/>
      <c r="M125" s="11"/>
      <c r="BH125" s="0"/>
      <c r="BI125" s="0"/>
      <c r="BJ125" s="0"/>
      <c r="BK125" s="0"/>
      <c r="BL125" s="0"/>
      <c r="BM125" s="0"/>
      <c r="BN125" s="0"/>
      <c r="BX125" s="0"/>
      <c r="BY125" s="0"/>
      <c r="BZ125" s="0"/>
      <c r="CA125" s="0"/>
    </row>
    <row r="126" s="1" customFormat="true" ht="15" hidden="false" customHeight="false" outlineLevel="0" collapsed="false">
      <c r="A126" s="0"/>
      <c r="L126" s="11"/>
      <c r="M126" s="11"/>
      <c r="BH126" s="0"/>
      <c r="BI126" s="0"/>
      <c r="BJ126" s="0"/>
      <c r="BK126" s="0"/>
      <c r="BL126" s="0"/>
      <c r="BM126" s="0"/>
      <c r="BN126" s="0"/>
      <c r="BX126" s="0"/>
      <c r="BY126" s="0"/>
      <c r="BZ126" s="0"/>
      <c r="CA126" s="0"/>
    </row>
    <row r="127" s="1" customFormat="true" ht="15" hidden="false" customHeight="false" outlineLevel="0" collapsed="false">
      <c r="A127" s="0"/>
      <c r="L127" s="11"/>
      <c r="M127" s="11"/>
      <c r="BH127" s="0"/>
      <c r="BI127" s="0"/>
      <c r="BJ127" s="0"/>
      <c r="BK127" s="0"/>
      <c r="BL127" s="0"/>
      <c r="BM127" s="0"/>
      <c r="BN127" s="0"/>
      <c r="BX127" s="0"/>
      <c r="BY127" s="0"/>
      <c r="BZ127" s="0"/>
      <c r="CA127" s="0"/>
    </row>
    <row r="128" s="1" customFormat="true" ht="15" hidden="false" customHeight="false" outlineLevel="0" collapsed="false">
      <c r="A128" s="0"/>
      <c r="L128" s="11"/>
      <c r="M128" s="11"/>
      <c r="BH128" s="0"/>
      <c r="BI128" s="0"/>
      <c r="BJ128" s="0"/>
      <c r="BK128" s="0"/>
      <c r="BL128" s="0"/>
      <c r="BM128" s="0"/>
      <c r="BN128" s="0"/>
      <c r="BX128" s="0"/>
      <c r="BY128" s="0"/>
      <c r="BZ128" s="0"/>
      <c r="CA128" s="0"/>
    </row>
    <row r="129" s="1" customFormat="true" ht="15" hidden="false" customHeight="false" outlineLevel="0" collapsed="false">
      <c r="A129" s="0"/>
      <c r="L129" s="11"/>
      <c r="M129" s="11"/>
      <c r="BH129" s="0"/>
      <c r="BI129" s="0"/>
      <c r="BJ129" s="0"/>
      <c r="BK129" s="0"/>
      <c r="BL129" s="0"/>
      <c r="BM129" s="0"/>
      <c r="BN129" s="0"/>
      <c r="BX129" s="0"/>
      <c r="BY129" s="0"/>
      <c r="BZ129" s="0"/>
      <c r="CA129" s="0"/>
    </row>
    <row r="130" s="1" customFormat="true" ht="15" hidden="false" customHeight="false" outlineLevel="0" collapsed="false">
      <c r="A130" s="0"/>
      <c r="L130" s="11"/>
      <c r="M130" s="11"/>
      <c r="BH130" s="0"/>
      <c r="BI130" s="0"/>
      <c r="BJ130" s="0"/>
      <c r="BK130" s="0"/>
      <c r="BL130" s="0"/>
      <c r="BM130" s="0"/>
      <c r="BN130" s="0"/>
      <c r="BX130" s="0"/>
      <c r="BY130" s="0"/>
      <c r="BZ130" s="0"/>
      <c r="CA130" s="0"/>
    </row>
    <row r="131" s="1" customFormat="true" ht="15" hidden="false" customHeight="false" outlineLevel="0" collapsed="false">
      <c r="A131" s="0"/>
      <c r="L131" s="11"/>
      <c r="M131" s="11"/>
      <c r="BH131" s="0"/>
      <c r="BI131" s="0"/>
      <c r="BJ131" s="0"/>
      <c r="BK131" s="0"/>
      <c r="BL131" s="0"/>
      <c r="BM131" s="0"/>
      <c r="BN131" s="0"/>
      <c r="BX131" s="0"/>
      <c r="BY131" s="0"/>
      <c r="BZ131" s="0"/>
      <c r="CA131" s="0"/>
    </row>
    <row r="132" s="1" customFormat="true" ht="15" hidden="false" customHeight="false" outlineLevel="0" collapsed="false">
      <c r="A132" s="0"/>
      <c r="L132" s="11"/>
      <c r="M132" s="11"/>
      <c r="BH132" s="0"/>
      <c r="BI132" s="0"/>
      <c r="BJ132" s="0"/>
      <c r="BK132" s="0"/>
      <c r="BL132" s="0"/>
      <c r="BM132" s="0"/>
      <c r="BN132" s="0"/>
      <c r="BX132" s="0"/>
      <c r="BY132" s="0"/>
      <c r="BZ132" s="0"/>
      <c r="CA132" s="0"/>
    </row>
    <row r="133" s="1" customFormat="true" ht="15" hidden="false" customHeight="false" outlineLevel="0" collapsed="false">
      <c r="A133" s="0"/>
      <c r="L133" s="11"/>
      <c r="M133" s="11"/>
      <c r="BH133" s="0"/>
      <c r="BI133" s="0"/>
      <c r="BJ133" s="0"/>
      <c r="BK133" s="0"/>
      <c r="BL133" s="0"/>
      <c r="BM133" s="0"/>
      <c r="BN133" s="0"/>
      <c r="BX133" s="0"/>
      <c r="BY133" s="0"/>
      <c r="BZ133" s="0"/>
      <c r="CA133" s="0"/>
    </row>
    <row r="134" s="1" customFormat="true" ht="15" hidden="false" customHeight="false" outlineLevel="0" collapsed="false">
      <c r="A134" s="0"/>
      <c r="L134" s="11"/>
      <c r="M134" s="11"/>
      <c r="BH134" s="0"/>
      <c r="BI134" s="0"/>
      <c r="BJ134" s="0"/>
      <c r="BK134" s="0"/>
      <c r="BL134" s="0"/>
      <c r="BM134" s="0"/>
      <c r="BN134" s="0"/>
      <c r="BX134" s="0"/>
      <c r="BY134" s="0"/>
      <c r="BZ134" s="0"/>
      <c r="CA134" s="0"/>
    </row>
    <row r="135" s="1" customFormat="true" ht="15" hidden="false" customHeight="false" outlineLevel="0" collapsed="false">
      <c r="A135" s="0"/>
      <c r="L135" s="11"/>
      <c r="M135" s="11"/>
      <c r="BH135" s="0"/>
      <c r="BI135" s="0"/>
      <c r="BJ135" s="0"/>
      <c r="BK135" s="0"/>
      <c r="BL135" s="0"/>
      <c r="BM135" s="0"/>
      <c r="BN135" s="0"/>
      <c r="BX135" s="0"/>
      <c r="BY135" s="0"/>
      <c r="BZ135" s="0"/>
      <c r="CA135" s="0"/>
    </row>
    <row r="136" s="1" customFormat="true" ht="15" hidden="false" customHeight="false" outlineLevel="0" collapsed="false">
      <c r="A136" s="0"/>
      <c r="L136" s="11"/>
      <c r="M136" s="11"/>
      <c r="BH136" s="0"/>
      <c r="BI136" s="0"/>
      <c r="BJ136" s="0"/>
      <c r="BK136" s="0"/>
      <c r="BL136" s="0"/>
      <c r="BM136" s="0"/>
      <c r="BN136" s="0"/>
      <c r="BX136" s="0"/>
      <c r="BY136" s="0"/>
      <c r="BZ136" s="0"/>
      <c r="CA136" s="0"/>
    </row>
    <row r="137" s="1" customFormat="true" ht="15" hidden="false" customHeight="false" outlineLevel="0" collapsed="false">
      <c r="A137" s="0"/>
      <c r="L137" s="11"/>
      <c r="M137" s="11"/>
      <c r="BH137" s="0"/>
      <c r="BI137" s="0"/>
      <c r="BJ137" s="0"/>
      <c r="BK137" s="0"/>
      <c r="BL137" s="0"/>
      <c r="BM137" s="0"/>
      <c r="BN137" s="0"/>
      <c r="BX137" s="0"/>
      <c r="BY137" s="0"/>
      <c r="BZ137" s="0"/>
      <c r="CA137" s="0"/>
    </row>
    <row r="138" s="1" customFormat="true" ht="15" hidden="false" customHeight="false" outlineLevel="0" collapsed="false">
      <c r="A138" s="0"/>
      <c r="L138" s="11"/>
      <c r="M138" s="11"/>
      <c r="BH138" s="0"/>
      <c r="BI138" s="0"/>
      <c r="BJ138" s="0"/>
      <c r="BK138" s="0"/>
      <c r="BL138" s="0"/>
      <c r="BM138" s="0"/>
      <c r="BN138" s="0"/>
      <c r="BX138" s="0"/>
      <c r="BY138" s="0"/>
      <c r="BZ138" s="0"/>
      <c r="CA138" s="0"/>
    </row>
    <row r="139" s="1" customFormat="true" ht="15" hidden="false" customHeight="false" outlineLevel="0" collapsed="false">
      <c r="A139" s="0"/>
      <c r="L139" s="11"/>
      <c r="M139" s="11"/>
      <c r="BH139" s="0"/>
      <c r="BI139" s="0"/>
      <c r="BJ139" s="0"/>
      <c r="BK139" s="0"/>
      <c r="BL139" s="0"/>
      <c r="BM139" s="0"/>
      <c r="BN139" s="0"/>
      <c r="BX139" s="0"/>
      <c r="BY139" s="0"/>
      <c r="BZ139" s="0"/>
      <c r="CA139" s="0"/>
    </row>
    <row r="140" s="1" customFormat="true" ht="15" hidden="false" customHeight="false" outlineLevel="0" collapsed="false">
      <c r="A140" s="0"/>
      <c r="L140" s="11"/>
      <c r="M140" s="11"/>
      <c r="BH140" s="0"/>
      <c r="BI140" s="0"/>
      <c r="BJ140" s="0"/>
      <c r="BK140" s="0"/>
      <c r="BL140" s="0"/>
      <c r="BM140" s="0"/>
      <c r="BN140" s="0"/>
      <c r="BX140" s="0"/>
      <c r="BY140" s="0"/>
      <c r="BZ140" s="0"/>
      <c r="CA140" s="0"/>
    </row>
    <row r="141" s="1" customFormat="true" ht="15" hidden="false" customHeight="false" outlineLevel="0" collapsed="false">
      <c r="A141" s="0"/>
      <c r="L141" s="11"/>
      <c r="M141" s="11"/>
      <c r="BH141" s="0"/>
      <c r="BI141" s="0"/>
      <c r="BJ141" s="0"/>
      <c r="BK141" s="0"/>
      <c r="BL141" s="0"/>
      <c r="BM141" s="0"/>
      <c r="BN141" s="0"/>
      <c r="BX141" s="0"/>
      <c r="BY141" s="0"/>
      <c r="BZ141" s="0"/>
      <c r="CA141" s="0"/>
    </row>
  </sheetData>
  <mergeCells count="18">
    <mergeCell ref="B2:K2"/>
    <mergeCell ref="O2:X2"/>
    <mergeCell ref="AB2:AK2"/>
    <mergeCell ref="AO2:AX2"/>
    <mergeCell ref="BB2:BK2"/>
    <mergeCell ref="BO2:BX2"/>
    <mergeCell ref="B3:E3"/>
    <mergeCell ref="H3:K3"/>
    <mergeCell ref="O3:R3"/>
    <mergeCell ref="U3:X3"/>
    <mergeCell ref="AB3:AE3"/>
    <mergeCell ref="AH3:AK3"/>
    <mergeCell ref="AO3:AR3"/>
    <mergeCell ref="AU3:AX3"/>
    <mergeCell ref="BB3:BE3"/>
    <mergeCell ref="BH3:BK3"/>
    <mergeCell ref="BO3:BR3"/>
    <mergeCell ref="BU3:BX3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41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M24" activeCellId="0" sqref="M2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4" min="4" style="0" width="7.99"/>
    <col collapsed="false" customWidth="true" hidden="false" outlineLevel="0" max="5" min="5" style="1" width="6.7"/>
    <col collapsed="false" customWidth="true" hidden="false" outlineLevel="0" max="8" min="6" style="1" width="8.56"/>
    <col collapsed="false" customWidth="true" hidden="false" outlineLevel="0" max="9" min="9" style="0" width="6.7"/>
    <col collapsed="false" customWidth="true" hidden="false" outlineLevel="0" max="10" min="10" style="0" width="8.56"/>
    <col collapsed="false" customWidth="true" hidden="false" outlineLevel="0" max="11" min="11" style="2" width="9.7"/>
    <col collapsed="false" customWidth="true" hidden="false" outlineLevel="0" max="12" min="12" style="0" width="1.13"/>
    <col collapsed="false" customWidth="true" hidden="false" outlineLevel="0" max="13" min="13" style="0" width="9.99"/>
    <col collapsed="false" customWidth="true" hidden="false" outlineLevel="0" max="14" min="14" style="0" width="9.7"/>
    <col collapsed="false" customWidth="true" hidden="false" outlineLevel="0" max="16" min="16" style="0" width="10.13"/>
    <col collapsed="false" customWidth="true" hidden="false" outlineLevel="0" max="17" min="17" style="0" width="8.85"/>
    <col collapsed="false" customWidth="true" hidden="false" outlineLevel="0" max="21" min="18" style="0" width="9.56"/>
    <col collapsed="false" customWidth="true" hidden="false" outlineLevel="0" max="22" min="22" style="0" width="8.99"/>
    <col collapsed="false" customWidth="true" hidden="false" outlineLevel="0" max="23" min="23" style="0" width="1.13"/>
    <col collapsed="false" customWidth="true" hidden="false" outlineLevel="0" max="25" min="24" style="0" width="8.28"/>
    <col collapsed="false" customWidth="true" hidden="false" outlineLevel="0" max="26" min="26" style="0" width="9.28"/>
    <col collapsed="false" customWidth="true" hidden="false" outlineLevel="0" max="27" min="27" style="0" width="9.41"/>
    <col collapsed="false" customWidth="true" hidden="false" outlineLevel="0" max="28" min="28" style="0" width="7.56"/>
    <col collapsed="false" customWidth="true" hidden="false" outlineLevel="0" max="29" min="29" style="0" width="9.41"/>
    <col collapsed="false" customWidth="true" hidden="false" outlineLevel="0" max="30" min="30" style="0" width="8.7"/>
    <col collapsed="false" customWidth="true" hidden="false" outlineLevel="0" max="31" min="31" style="0" width="8.41"/>
    <col collapsed="false" customWidth="true" hidden="false" outlineLevel="0" max="32" min="32" style="0" width="9.14"/>
    <col collapsed="false" customWidth="true" hidden="false" outlineLevel="0" max="33" min="33" style="0" width="7.56"/>
    <col collapsed="false" customWidth="true" hidden="false" outlineLevel="0" max="34" min="34" style="0" width="1.28"/>
    <col collapsed="false" customWidth="true" hidden="false" outlineLevel="0" max="35" min="35" style="0" width="7.56"/>
    <col collapsed="false" customWidth="true" hidden="false" outlineLevel="0" max="36" min="36" style="0" width="8.85"/>
    <col collapsed="false" customWidth="true" hidden="false" outlineLevel="0" max="37" min="37" style="0" width="7.42"/>
    <col collapsed="false" customWidth="true" hidden="false" outlineLevel="0" max="39" min="38" style="0" width="7.99"/>
    <col collapsed="false" customWidth="true" hidden="false" outlineLevel="0" max="44" min="40" style="0" width="8.41"/>
    <col collapsed="false" customWidth="true" hidden="false" outlineLevel="0" max="45" min="45" style="0" width="1.41"/>
    <col collapsed="false" customWidth="true" hidden="false" outlineLevel="0" max="46" min="46" style="1" width="7.99"/>
    <col collapsed="false" customWidth="true" hidden="false" outlineLevel="0" max="48" min="47" style="1" width="7.85"/>
    <col collapsed="false" customWidth="true" hidden="false" outlineLevel="0" max="49" min="49" style="1" width="7.56"/>
    <col collapsed="false" customWidth="true" hidden="false" outlineLevel="0" max="50" min="50" style="1" width="6.7"/>
    <col collapsed="false" customWidth="true" hidden="false" outlineLevel="0" max="55" min="51" style="0" width="6.7"/>
    <col collapsed="false" customWidth="true" hidden="false" outlineLevel="0" max="56" min="56" style="0" width="1.41"/>
    <col collapsed="false" customWidth="true" hidden="false" outlineLevel="0" max="57" min="57" style="1" width="7.85"/>
    <col collapsed="false" customWidth="true" hidden="false" outlineLevel="0" max="58" min="58" style="1" width="9.14"/>
    <col collapsed="false" customWidth="true" hidden="false" outlineLevel="0" max="59" min="59" style="1" width="8.56"/>
    <col collapsed="false" customWidth="true" hidden="false" outlineLevel="0" max="60" min="60" style="1" width="8.28"/>
    <col collapsed="false" customWidth="true" hidden="false" outlineLevel="0" max="61" min="61" style="1" width="8.7"/>
    <col collapsed="false" customWidth="true" hidden="false" outlineLevel="0" max="62" min="62" style="1" width="7.99"/>
    <col collapsed="false" customWidth="true" hidden="false" outlineLevel="0" max="63" min="63" style="1" width="8.7"/>
    <col collapsed="false" customWidth="true" hidden="false" outlineLevel="0" max="64" min="64" style="1" width="6.7"/>
    <col collapsed="false" customWidth="true" hidden="false" outlineLevel="0" max="65" min="65" style="0" width="7.42"/>
    <col collapsed="false" customWidth="true" hidden="false" outlineLevel="0" max="66" min="66" style="0" width="6.7"/>
    <col collapsed="false" customWidth="true" hidden="false" outlineLevel="0" max="67" min="67" style="0" width="1.56"/>
    <col collapsed="false" customWidth="true" hidden="false" outlineLevel="0" max="68" min="68" style="0" width="6.7"/>
    <col collapsed="false" customWidth="true" hidden="false" outlineLevel="0" max="69" min="69" style="0" width="7.56"/>
    <col collapsed="false" customWidth="true" hidden="false" outlineLevel="0" max="71" min="70" style="0" width="6.7"/>
    <col collapsed="false" customWidth="true" hidden="false" outlineLevel="0" max="72" min="72" style="0" width="9.7"/>
    <col collapsed="false" customWidth="true" hidden="false" outlineLevel="0" max="89" min="73" style="0" width="6.7"/>
  </cols>
  <sheetData>
    <row r="1" customFormat="false" ht="15" hidden="false" customHeight="false" outlineLevel="0" collapsed="false">
      <c r="L1" s="3"/>
      <c r="W1" s="3"/>
      <c r="AH1" s="3"/>
      <c r="AS1" s="3"/>
      <c r="BD1" s="3"/>
      <c r="BO1" s="3"/>
    </row>
    <row r="2" customFormat="false" ht="1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L2" s="3"/>
      <c r="M2" s="4" t="s">
        <v>1</v>
      </c>
      <c r="N2" s="4"/>
      <c r="O2" s="4"/>
      <c r="P2" s="4"/>
      <c r="Q2" s="4"/>
      <c r="R2" s="4"/>
      <c r="S2" s="4"/>
      <c r="T2" s="4"/>
      <c r="U2" s="4"/>
      <c r="V2" s="5"/>
      <c r="W2" s="3"/>
      <c r="X2" s="4" t="s">
        <v>2</v>
      </c>
      <c r="Y2" s="4"/>
      <c r="Z2" s="4"/>
      <c r="AA2" s="4"/>
      <c r="AB2" s="4"/>
      <c r="AC2" s="4"/>
      <c r="AD2" s="4"/>
      <c r="AE2" s="4"/>
      <c r="AF2" s="4"/>
      <c r="AG2" s="5"/>
      <c r="AH2" s="3"/>
      <c r="AI2" s="4" t="s">
        <v>3</v>
      </c>
      <c r="AJ2" s="4"/>
      <c r="AK2" s="4"/>
      <c r="AL2" s="4"/>
      <c r="AM2" s="4"/>
      <c r="AN2" s="4"/>
      <c r="AO2" s="4"/>
      <c r="AP2" s="4"/>
      <c r="AQ2" s="4"/>
      <c r="AR2" s="5"/>
      <c r="AS2" s="3"/>
      <c r="AT2" s="4" t="s">
        <v>4</v>
      </c>
      <c r="AU2" s="4"/>
      <c r="AV2" s="4"/>
      <c r="AW2" s="4"/>
      <c r="AX2" s="4"/>
      <c r="AY2" s="4"/>
      <c r="AZ2" s="4"/>
      <c r="BA2" s="4"/>
      <c r="BB2" s="4"/>
      <c r="BC2" s="5"/>
      <c r="BD2" s="3"/>
      <c r="BE2" s="4" t="s">
        <v>5</v>
      </c>
      <c r="BF2" s="4"/>
      <c r="BG2" s="4"/>
      <c r="BH2" s="4"/>
      <c r="BI2" s="4"/>
      <c r="BJ2" s="4"/>
      <c r="BK2" s="4"/>
      <c r="BL2" s="4"/>
      <c r="BM2" s="4"/>
      <c r="BN2" s="5"/>
      <c r="BO2" s="3"/>
    </row>
    <row r="3" customFormat="false" ht="15" hidden="false" customHeight="false" outlineLevel="0" collapsed="false">
      <c r="A3" s="0" t="n">
        <v>0.0044</v>
      </c>
      <c r="B3" s="4" t="s">
        <v>6</v>
      </c>
      <c r="C3" s="4"/>
      <c r="D3" s="4"/>
      <c r="E3" s="4"/>
      <c r="F3" s="5"/>
      <c r="G3" s="4" t="s">
        <v>7</v>
      </c>
      <c r="H3" s="4"/>
      <c r="I3" s="4"/>
      <c r="J3" s="4"/>
      <c r="L3" s="3"/>
      <c r="M3" s="4" t="s">
        <v>6</v>
      </c>
      <c r="N3" s="4"/>
      <c r="O3" s="4"/>
      <c r="P3" s="4"/>
      <c r="Q3" s="5"/>
      <c r="R3" s="4" t="s">
        <v>7</v>
      </c>
      <c r="S3" s="4"/>
      <c r="T3" s="4"/>
      <c r="U3" s="4"/>
      <c r="V3" s="5"/>
      <c r="W3" s="3"/>
      <c r="X3" s="4" t="s">
        <v>6</v>
      </c>
      <c r="Y3" s="4"/>
      <c r="Z3" s="4"/>
      <c r="AA3" s="4"/>
      <c r="AB3" s="5"/>
      <c r="AC3" s="4" t="s">
        <v>7</v>
      </c>
      <c r="AD3" s="4"/>
      <c r="AE3" s="4"/>
      <c r="AF3" s="4"/>
      <c r="AG3" s="5"/>
      <c r="AH3" s="3"/>
      <c r="AI3" s="4" t="s">
        <v>6</v>
      </c>
      <c r="AJ3" s="4"/>
      <c r="AK3" s="4"/>
      <c r="AL3" s="4"/>
      <c r="AM3" s="5"/>
      <c r="AN3" s="4" t="s">
        <v>7</v>
      </c>
      <c r="AO3" s="4"/>
      <c r="AP3" s="4"/>
      <c r="AQ3" s="4"/>
      <c r="AR3" s="5"/>
      <c r="AS3" s="3"/>
      <c r="AT3" s="4" t="s">
        <v>6</v>
      </c>
      <c r="AU3" s="4"/>
      <c r="AV3" s="4"/>
      <c r="AW3" s="4"/>
      <c r="AX3" s="5"/>
      <c r="AY3" s="4" t="s">
        <v>7</v>
      </c>
      <c r="AZ3" s="4"/>
      <c r="BA3" s="4"/>
      <c r="BB3" s="4"/>
      <c r="BC3" s="5"/>
      <c r="BD3" s="3"/>
      <c r="BE3" s="4" t="s">
        <v>6</v>
      </c>
      <c r="BF3" s="4"/>
      <c r="BG3" s="4"/>
      <c r="BH3" s="4"/>
      <c r="BI3" s="5"/>
      <c r="BJ3" s="4" t="s">
        <v>7</v>
      </c>
      <c r="BK3" s="4"/>
      <c r="BL3" s="4"/>
      <c r="BM3" s="4"/>
      <c r="BN3" s="5"/>
      <c r="BO3" s="3"/>
    </row>
    <row r="4" customFormat="false" ht="15" hidden="false" customHeight="false" outlineLevel="0" collapsed="false">
      <c r="B4" s="6" t="n">
        <v>1</v>
      </c>
      <c r="C4" s="6" t="n">
        <v>2</v>
      </c>
      <c r="D4" s="6" t="n">
        <v>3</v>
      </c>
      <c r="E4" s="6" t="n">
        <v>4</v>
      </c>
      <c r="F4" s="6"/>
      <c r="G4" s="6" t="n">
        <v>1</v>
      </c>
      <c r="H4" s="6" t="n">
        <v>2</v>
      </c>
      <c r="I4" s="6" t="n">
        <v>3</v>
      </c>
      <c r="J4" s="6" t="n">
        <v>4</v>
      </c>
      <c r="K4" s="7"/>
      <c r="L4" s="8"/>
      <c r="M4" s="5" t="n">
        <v>1</v>
      </c>
      <c r="N4" s="6" t="n">
        <v>2</v>
      </c>
      <c r="O4" s="5" t="n">
        <v>3</v>
      </c>
      <c r="P4" s="5" t="n">
        <v>4</v>
      </c>
      <c r="Q4" s="5"/>
      <c r="R4" s="5" t="n">
        <v>1</v>
      </c>
      <c r="S4" s="5" t="n">
        <v>2</v>
      </c>
      <c r="T4" s="5" t="n">
        <v>3</v>
      </c>
      <c r="U4" s="5" t="n">
        <v>4</v>
      </c>
      <c r="V4" s="5"/>
      <c r="W4" s="8"/>
      <c r="X4" s="5" t="n">
        <v>1</v>
      </c>
      <c r="Y4" s="5" t="n">
        <v>2</v>
      </c>
      <c r="Z4" s="5" t="n">
        <v>3</v>
      </c>
      <c r="AA4" s="5" t="n">
        <v>4</v>
      </c>
      <c r="AB4" s="5"/>
      <c r="AC4" s="5" t="n">
        <v>1</v>
      </c>
      <c r="AD4" s="5" t="n">
        <v>2</v>
      </c>
      <c r="AE4" s="5" t="n">
        <v>3</v>
      </c>
      <c r="AF4" s="5" t="n">
        <v>4</v>
      </c>
      <c r="AG4" s="5"/>
      <c r="AH4" s="9"/>
      <c r="AI4" s="5" t="n">
        <v>1</v>
      </c>
      <c r="AJ4" s="5" t="n">
        <v>2</v>
      </c>
      <c r="AK4" s="5" t="n">
        <v>3</v>
      </c>
      <c r="AL4" s="5" t="n">
        <v>4</v>
      </c>
      <c r="AM4" s="5"/>
      <c r="AN4" s="5" t="n">
        <v>1</v>
      </c>
      <c r="AO4" s="5" t="n">
        <v>2</v>
      </c>
      <c r="AP4" s="5" t="n">
        <v>3</v>
      </c>
      <c r="AQ4" s="5" t="n">
        <v>4</v>
      </c>
      <c r="AR4" s="5"/>
      <c r="AS4" s="9"/>
      <c r="AT4" s="5" t="n">
        <v>1</v>
      </c>
      <c r="AU4" s="5" t="n">
        <v>2</v>
      </c>
      <c r="AV4" s="5" t="n">
        <v>3</v>
      </c>
      <c r="AW4" s="5" t="n">
        <v>4</v>
      </c>
      <c r="AX4" s="5"/>
      <c r="AY4" s="5" t="n">
        <v>1</v>
      </c>
      <c r="AZ4" s="5" t="n">
        <v>2</v>
      </c>
      <c r="BA4" s="5" t="n">
        <v>3</v>
      </c>
      <c r="BB4" s="5" t="n">
        <v>4</v>
      </c>
      <c r="BC4" s="5"/>
      <c r="BD4" s="3"/>
      <c r="BE4" s="5" t="n">
        <v>1</v>
      </c>
      <c r="BF4" s="5" t="n">
        <v>2</v>
      </c>
      <c r="BG4" s="5" t="n">
        <v>3</v>
      </c>
      <c r="BH4" s="5" t="n">
        <v>4</v>
      </c>
      <c r="BI4" s="5"/>
      <c r="BJ4" s="5" t="n">
        <v>1</v>
      </c>
      <c r="BK4" s="5" t="n">
        <v>2</v>
      </c>
      <c r="BL4" s="5" t="n">
        <v>3</v>
      </c>
      <c r="BM4" s="5" t="n">
        <v>4</v>
      </c>
      <c r="BN4" s="5"/>
      <c r="BO4" s="3"/>
    </row>
    <row r="5" customFormat="false" ht="15" hidden="false" customHeight="false" outlineLevel="0" collapsed="false">
      <c r="A5" s="10" t="s">
        <v>8</v>
      </c>
      <c r="B5" s="1"/>
      <c r="C5" s="1"/>
      <c r="D5" s="1"/>
      <c r="I5" s="1"/>
      <c r="J5" s="1"/>
      <c r="K5" s="11"/>
      <c r="L5" s="9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"/>
      <c r="Y5" s="1"/>
      <c r="Z5" s="1"/>
      <c r="AA5" s="1"/>
      <c r="AB5" s="1"/>
      <c r="AC5" s="1"/>
      <c r="AD5" s="1"/>
      <c r="AE5" s="1"/>
      <c r="AF5" s="1"/>
      <c r="AG5" s="1"/>
      <c r="AH5" s="9"/>
      <c r="AI5" s="1"/>
      <c r="AJ5" s="1"/>
      <c r="AK5" s="1"/>
      <c r="AL5" s="1"/>
      <c r="AM5" s="1"/>
      <c r="AN5" s="1"/>
      <c r="AO5" s="1"/>
      <c r="AP5" s="1"/>
      <c r="AQ5" s="1"/>
      <c r="AR5" s="1"/>
      <c r="AS5" s="9"/>
      <c r="BD5" s="3"/>
      <c r="BO5" s="3"/>
    </row>
    <row r="6" customFormat="false" ht="15" hidden="false" customHeight="false" outlineLevel="0" collapsed="false">
      <c r="A6" s="12" t="s">
        <v>9</v>
      </c>
      <c r="B6" s="1" t="n">
        <v>0</v>
      </c>
      <c r="C6" s="1" t="n">
        <v>0</v>
      </c>
      <c r="D6" s="1" t="n">
        <v>0</v>
      </c>
      <c r="E6" s="1" t="n">
        <v>0</v>
      </c>
      <c r="G6" s="1" t="n">
        <v>0</v>
      </c>
      <c r="H6" s="1" t="n">
        <v>0</v>
      </c>
      <c r="I6" s="1" t="n">
        <v>0</v>
      </c>
      <c r="J6" s="1" t="n">
        <v>0</v>
      </c>
      <c r="K6" s="1"/>
      <c r="L6" s="3"/>
      <c r="M6" s="13" t="n">
        <v>0.0082</v>
      </c>
      <c r="N6" s="13" t="n">
        <v>0.0162</v>
      </c>
      <c r="O6" s="13" t="n">
        <v>0.0154</v>
      </c>
      <c r="P6" s="14" t="n">
        <v>0.0281</v>
      </c>
      <c r="Q6" s="14"/>
      <c r="R6" s="14" t="n">
        <v>0.0022</v>
      </c>
      <c r="S6" s="14" t="n">
        <v>0.002</v>
      </c>
      <c r="T6" s="14" t="n">
        <v>0.0205</v>
      </c>
      <c r="U6" s="14" t="n">
        <v>0.0065</v>
      </c>
      <c r="V6" s="14"/>
      <c r="W6" s="9"/>
      <c r="X6" s="1" t="n">
        <v>0.0123</v>
      </c>
      <c r="Y6" s="1" t="n">
        <v>0.0096</v>
      </c>
      <c r="Z6" s="1" t="n">
        <v>0.0036</v>
      </c>
      <c r="AA6" s="1" t="n">
        <v>0.0075</v>
      </c>
      <c r="AB6" s="1"/>
      <c r="AC6" s="1" t="n">
        <v>0.0256</v>
      </c>
      <c r="AD6" s="1" t="n">
        <v>0.045</v>
      </c>
      <c r="AE6" s="1" t="n">
        <v>0.0127</v>
      </c>
      <c r="AF6" s="1" t="n">
        <v>0.0308</v>
      </c>
      <c r="AG6" s="1"/>
      <c r="AH6" s="9"/>
      <c r="AI6" s="1" t="n">
        <v>0</v>
      </c>
      <c r="AJ6" s="1" t="n">
        <v>0</v>
      </c>
      <c r="AK6" s="1" t="n">
        <v>0</v>
      </c>
      <c r="AL6" s="1" t="n">
        <v>0</v>
      </c>
      <c r="AM6" s="1"/>
      <c r="AN6" s="1" t="n">
        <v>0</v>
      </c>
      <c r="AO6" s="1" t="n">
        <v>0</v>
      </c>
      <c r="AP6" s="1" t="n">
        <v>0</v>
      </c>
      <c r="AQ6" s="1" t="n">
        <v>0</v>
      </c>
      <c r="AR6" s="1"/>
      <c r="AS6" s="9"/>
      <c r="AT6" s="1" t="n">
        <v>0</v>
      </c>
      <c r="AU6" s="1" t="n">
        <v>0</v>
      </c>
      <c r="AV6" s="1" t="n">
        <v>0</v>
      </c>
      <c r="AW6" s="1" t="n">
        <v>0</v>
      </c>
      <c r="AY6" s="1" t="n">
        <v>0</v>
      </c>
      <c r="AZ6" s="1" t="n">
        <v>0</v>
      </c>
      <c r="BA6" s="1" t="n">
        <v>1</v>
      </c>
      <c r="BB6" s="1" t="n">
        <v>0</v>
      </c>
      <c r="BC6" s="1"/>
      <c r="BD6" s="3"/>
      <c r="BE6" s="1" t="n">
        <v>0</v>
      </c>
      <c r="BF6" s="1" t="n">
        <v>0</v>
      </c>
      <c r="BG6" s="1" t="n">
        <v>0</v>
      </c>
      <c r="BH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/>
      <c r="BO6" s="3"/>
    </row>
    <row r="7" customFormat="false" ht="15" hidden="false" customHeight="false" outlineLevel="0" collapsed="false">
      <c r="A7" s="12" t="s">
        <v>10</v>
      </c>
      <c r="B7" s="1" t="n">
        <v>0</v>
      </c>
      <c r="C7" s="1" t="n">
        <v>0</v>
      </c>
      <c r="D7" s="1" t="n">
        <v>0</v>
      </c>
      <c r="E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L7" s="3"/>
      <c r="M7" s="13" t="n">
        <v>0</v>
      </c>
      <c r="N7" s="14" t="n">
        <v>0.0006</v>
      </c>
      <c r="O7" s="14" t="n">
        <v>0.006</v>
      </c>
      <c r="P7" s="14" t="n">
        <v>0.0074</v>
      </c>
      <c r="Q7" s="14"/>
      <c r="R7" s="14" t="n">
        <v>0.0001</v>
      </c>
      <c r="S7" s="14" t="n">
        <v>0</v>
      </c>
      <c r="T7" s="14" t="n">
        <v>0</v>
      </c>
      <c r="U7" s="14" t="n">
        <v>0</v>
      </c>
      <c r="V7" s="14"/>
      <c r="W7" s="9"/>
      <c r="X7" s="1" t="n">
        <v>0</v>
      </c>
      <c r="Y7" s="1" t="n">
        <v>0</v>
      </c>
      <c r="Z7" s="1" t="n">
        <v>1</v>
      </c>
      <c r="AA7" s="1" t="n">
        <v>0</v>
      </c>
      <c r="AB7" s="1"/>
      <c r="AC7" s="1" t="n">
        <v>0</v>
      </c>
      <c r="AD7" s="1" t="n">
        <v>0</v>
      </c>
      <c r="AE7" s="1" t="n">
        <v>0</v>
      </c>
      <c r="AF7" s="1" t="n">
        <v>0</v>
      </c>
      <c r="AG7" s="1"/>
      <c r="AH7" s="9"/>
      <c r="AI7" s="1" t="n">
        <v>0</v>
      </c>
      <c r="AJ7" s="1" t="n">
        <v>0</v>
      </c>
      <c r="AK7" s="1" t="n">
        <v>0</v>
      </c>
      <c r="AL7" s="1" t="n">
        <v>0</v>
      </c>
      <c r="AM7" s="1"/>
      <c r="AN7" s="1" t="n">
        <v>0</v>
      </c>
      <c r="AO7" s="1" t="n">
        <v>0</v>
      </c>
      <c r="AP7" s="1" t="n">
        <v>0</v>
      </c>
      <c r="AQ7" s="1" t="n">
        <v>0</v>
      </c>
      <c r="AR7" s="1"/>
      <c r="AS7" s="9"/>
      <c r="AT7" s="1" t="n">
        <v>0</v>
      </c>
      <c r="AU7" s="1" t="n">
        <v>0</v>
      </c>
      <c r="AV7" s="1" t="n">
        <v>0</v>
      </c>
      <c r="AW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/>
      <c r="BD7" s="3"/>
      <c r="BE7" s="1" t="n">
        <v>0</v>
      </c>
      <c r="BF7" s="1" t="n">
        <v>0</v>
      </c>
      <c r="BG7" s="1" t="n">
        <v>0</v>
      </c>
      <c r="BH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/>
      <c r="BO7" s="3"/>
    </row>
    <row r="8" customFormat="false" ht="15" hidden="false" customHeight="false" outlineLevel="0" collapsed="false">
      <c r="A8" s="15" t="s">
        <v>11</v>
      </c>
      <c r="B8" s="1" t="n">
        <v>1</v>
      </c>
      <c r="C8" s="1" t="n">
        <v>2</v>
      </c>
      <c r="D8" s="1" t="n">
        <v>0.0049</v>
      </c>
      <c r="E8" s="1" t="n">
        <v>0</v>
      </c>
      <c r="G8" s="1" t="n">
        <v>10</v>
      </c>
      <c r="H8" s="1" t="n">
        <v>0.0001</v>
      </c>
      <c r="I8" s="1" t="n">
        <v>0.0008</v>
      </c>
      <c r="J8" s="1" t="n">
        <v>1</v>
      </c>
      <c r="K8" s="11"/>
      <c r="L8" s="9"/>
      <c r="M8" s="14" t="n">
        <v>0.0021</v>
      </c>
      <c r="N8" s="14" t="n">
        <v>0.0012</v>
      </c>
      <c r="O8" s="14" t="n">
        <v>0.0043</v>
      </c>
      <c r="P8" s="14" t="n">
        <v>0.0019</v>
      </c>
      <c r="Q8" s="14"/>
      <c r="R8" s="14" t="n">
        <v>0.0001</v>
      </c>
      <c r="S8" s="14" t="n">
        <v>0.0001</v>
      </c>
      <c r="T8" s="14" t="n">
        <v>0.0004</v>
      </c>
      <c r="U8" s="14" t="n">
        <v>0.0007</v>
      </c>
      <c r="V8" s="14"/>
      <c r="W8" s="9"/>
      <c r="X8" s="1" t="n">
        <v>9</v>
      </c>
      <c r="Y8" s="1" t="n">
        <v>0.0013</v>
      </c>
      <c r="Z8" s="1" t="n">
        <v>0.0003</v>
      </c>
      <c r="AA8" s="1" t="n">
        <v>7</v>
      </c>
      <c r="AB8" s="1"/>
      <c r="AC8" s="1" t="n">
        <v>0.0002</v>
      </c>
      <c r="AD8" s="1" t="n">
        <v>0.0064</v>
      </c>
      <c r="AE8" s="1" t="n">
        <v>0.001</v>
      </c>
      <c r="AF8" s="1" t="n">
        <v>0.0009</v>
      </c>
      <c r="AG8" s="1"/>
      <c r="AH8" s="9"/>
      <c r="AI8" s="1" t="n">
        <v>0</v>
      </c>
      <c r="AJ8" s="1" t="n">
        <v>0</v>
      </c>
      <c r="AK8" s="1" t="n">
        <v>0</v>
      </c>
      <c r="AL8" s="1" t="n">
        <v>17</v>
      </c>
      <c r="AM8" s="1"/>
      <c r="AN8" s="1" t="n">
        <v>0.0001</v>
      </c>
      <c r="AO8" s="1" t="n">
        <v>0.0009</v>
      </c>
      <c r="AP8" s="1" t="n">
        <v>0.0001</v>
      </c>
      <c r="AQ8" s="1" t="n">
        <v>1</v>
      </c>
      <c r="AR8" s="1"/>
      <c r="AS8" s="9"/>
      <c r="AT8" s="1" t="n">
        <v>0.0035</v>
      </c>
      <c r="AU8" s="1" t="n">
        <v>0.0001</v>
      </c>
      <c r="AV8" s="1" t="n">
        <v>9</v>
      </c>
      <c r="AW8" s="1" t="n">
        <v>0.001</v>
      </c>
      <c r="AY8" s="1" t="n">
        <v>0</v>
      </c>
      <c r="AZ8" s="1" t="n">
        <v>0</v>
      </c>
      <c r="BA8" s="1" t="n">
        <v>0</v>
      </c>
      <c r="BB8" s="1" t="n">
        <v>0</v>
      </c>
      <c r="BC8" s="1"/>
      <c r="BD8" s="3"/>
      <c r="BE8" s="1" t="n">
        <v>0.0023</v>
      </c>
      <c r="BF8" s="1" t="n">
        <v>0.0052</v>
      </c>
      <c r="BG8" s="1" t="n">
        <v>7</v>
      </c>
      <c r="BH8" s="1" t="n">
        <v>0.0025</v>
      </c>
      <c r="BJ8" s="1" t="n">
        <v>0.0016</v>
      </c>
      <c r="BK8" s="1" t="n">
        <v>0.0001</v>
      </c>
      <c r="BL8" s="17" t="n">
        <v>3</v>
      </c>
      <c r="BM8" s="1" t="n">
        <v>0.0014</v>
      </c>
      <c r="BN8" s="1"/>
      <c r="BO8" s="3"/>
    </row>
    <row r="9" customFormat="false" ht="15" hidden="false" customHeight="false" outlineLevel="0" collapsed="false">
      <c r="A9" s="15" t="s">
        <v>12</v>
      </c>
      <c r="B9" s="1" t="n">
        <v>0</v>
      </c>
      <c r="C9" s="1" t="n">
        <v>0</v>
      </c>
      <c r="D9" s="1" t="n">
        <v>0.0005</v>
      </c>
      <c r="E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11"/>
      <c r="L9" s="9"/>
      <c r="M9" s="14" t="n">
        <v>0</v>
      </c>
      <c r="N9" s="14" t="n">
        <v>0</v>
      </c>
      <c r="O9" s="14" t="n">
        <v>0</v>
      </c>
      <c r="P9" s="14" t="n">
        <v>0</v>
      </c>
      <c r="Q9" s="14"/>
      <c r="R9" s="14" t="n">
        <v>0</v>
      </c>
      <c r="S9" s="14" t="n">
        <v>0</v>
      </c>
      <c r="T9" s="14" t="n">
        <v>0</v>
      </c>
      <c r="U9" s="14" t="n">
        <v>0</v>
      </c>
      <c r="V9" s="14"/>
      <c r="W9" s="9"/>
      <c r="X9" s="1" t="n">
        <v>0</v>
      </c>
      <c r="Y9" s="1" t="n">
        <v>0</v>
      </c>
      <c r="Z9" s="1" t="n">
        <v>0</v>
      </c>
      <c r="AA9" s="1" t="n">
        <v>0</v>
      </c>
      <c r="AB9" s="1"/>
      <c r="AC9" s="1" t="n">
        <v>0</v>
      </c>
      <c r="AD9" s="1" t="n">
        <v>0</v>
      </c>
      <c r="AE9" s="1" t="n">
        <v>0</v>
      </c>
      <c r="AF9" s="1" t="n">
        <v>0.0001</v>
      </c>
      <c r="AG9" s="1"/>
      <c r="AH9" s="9"/>
      <c r="AI9" s="1" t="n">
        <v>0</v>
      </c>
      <c r="AJ9" s="1" t="n">
        <v>0</v>
      </c>
      <c r="AK9" s="1" t="n">
        <v>0</v>
      </c>
      <c r="AL9" s="1" t="n">
        <v>3</v>
      </c>
      <c r="AM9" s="1"/>
      <c r="AN9" s="1" t="n">
        <v>0</v>
      </c>
      <c r="AO9" s="1" t="n">
        <v>0</v>
      </c>
      <c r="AP9" s="1" t="n">
        <v>0.0001</v>
      </c>
      <c r="AQ9" s="1" t="n">
        <v>0</v>
      </c>
      <c r="AR9" s="1"/>
      <c r="AS9" s="9"/>
      <c r="AT9" s="1" t="n">
        <v>0</v>
      </c>
      <c r="AU9" s="1" t="n">
        <v>0</v>
      </c>
      <c r="AV9" s="1" t="n">
        <v>0</v>
      </c>
      <c r="AW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/>
      <c r="BD9" s="3"/>
      <c r="BE9" s="1" t="n">
        <v>0</v>
      </c>
      <c r="BF9" s="1" t="n">
        <v>0</v>
      </c>
      <c r="BG9" s="1" t="n">
        <v>0</v>
      </c>
      <c r="BH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/>
      <c r="BO9" s="3"/>
    </row>
    <row r="10" customFormat="false" ht="15" hidden="false" customHeight="false" outlineLevel="0" collapsed="false">
      <c r="A10" s="12" t="s">
        <v>13</v>
      </c>
      <c r="B10" s="1" t="n">
        <v>0</v>
      </c>
      <c r="C10" s="1" t="n">
        <v>0</v>
      </c>
      <c r="D10" s="1" t="n">
        <v>0</v>
      </c>
      <c r="E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11"/>
      <c r="L10" s="9"/>
      <c r="M10" s="14" t="n">
        <v>0</v>
      </c>
      <c r="N10" s="14" t="n">
        <v>0</v>
      </c>
      <c r="O10" s="14" t="n">
        <v>0</v>
      </c>
      <c r="P10" s="14" t="n">
        <v>0</v>
      </c>
      <c r="Q10" s="14"/>
      <c r="R10" s="14" t="n">
        <v>0</v>
      </c>
      <c r="S10" s="14" t="n">
        <v>0</v>
      </c>
      <c r="T10" s="14" t="n">
        <v>0</v>
      </c>
      <c r="U10" s="14" t="n">
        <v>0</v>
      </c>
      <c r="V10" s="14"/>
      <c r="W10" s="9"/>
      <c r="X10" s="1" t="n">
        <v>0</v>
      </c>
      <c r="Y10" s="1" t="n">
        <v>0</v>
      </c>
      <c r="Z10" s="1" t="n">
        <v>0</v>
      </c>
      <c r="AA10" s="1" t="n">
        <v>0</v>
      </c>
      <c r="AB10" s="1"/>
      <c r="AC10" s="1" t="n">
        <v>0</v>
      </c>
      <c r="AD10" s="1" t="n">
        <v>0.0001</v>
      </c>
      <c r="AE10" s="1" t="n">
        <v>0</v>
      </c>
      <c r="AF10" s="1" t="n">
        <v>0</v>
      </c>
      <c r="AG10" s="1"/>
      <c r="AH10" s="9"/>
      <c r="AI10" s="1" t="n">
        <v>0</v>
      </c>
      <c r="AJ10" s="1" t="n">
        <v>0</v>
      </c>
      <c r="AK10" s="1" t="n">
        <v>0</v>
      </c>
      <c r="AL10" s="1" t="n">
        <v>0</v>
      </c>
      <c r="AM10" s="1"/>
      <c r="AN10" s="1" t="n">
        <v>0</v>
      </c>
      <c r="AO10" s="1" t="n">
        <v>0</v>
      </c>
      <c r="AP10" s="1" t="n">
        <v>0</v>
      </c>
      <c r="AQ10" s="1" t="n">
        <v>0</v>
      </c>
      <c r="AR10" s="1"/>
      <c r="AS10" s="9"/>
      <c r="AT10" s="1" t="n">
        <v>0</v>
      </c>
      <c r="AU10" s="1" t="n">
        <v>0</v>
      </c>
      <c r="AV10" s="1" t="n">
        <v>0</v>
      </c>
      <c r="AW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/>
      <c r="BD10" s="3"/>
      <c r="BE10" s="1" t="n">
        <v>0</v>
      </c>
      <c r="BF10" s="1" t="n">
        <v>0</v>
      </c>
      <c r="BG10" s="1" t="n">
        <v>0</v>
      </c>
      <c r="BH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/>
      <c r="BO10" s="3"/>
    </row>
    <row r="11" customFormat="false" ht="15" hidden="false" customHeight="false" outlineLevel="0" collapsed="false">
      <c r="A11" s="15" t="s">
        <v>14</v>
      </c>
      <c r="B11" s="1" t="n">
        <v>0</v>
      </c>
      <c r="C11" s="1" t="n">
        <v>0</v>
      </c>
      <c r="D11" s="14" t="n">
        <v>0.0001</v>
      </c>
      <c r="E11" s="1" t="n">
        <v>0</v>
      </c>
      <c r="G11" s="14" t="n">
        <v>1</v>
      </c>
      <c r="H11" s="1" t="n">
        <v>0</v>
      </c>
      <c r="I11" s="1" t="n">
        <v>0</v>
      </c>
      <c r="J11" s="1" t="n">
        <v>0</v>
      </c>
      <c r="K11" s="11"/>
      <c r="L11" s="9"/>
      <c r="M11" s="14" t="n">
        <v>0</v>
      </c>
      <c r="N11" s="14" t="n">
        <v>0.0001</v>
      </c>
      <c r="O11" s="14" t="n">
        <v>0</v>
      </c>
      <c r="P11" s="14" t="n">
        <v>0</v>
      </c>
      <c r="Q11" s="14"/>
      <c r="R11" s="14" t="n">
        <v>0</v>
      </c>
      <c r="S11" s="14" t="n">
        <v>0</v>
      </c>
      <c r="T11" s="14" t="n">
        <v>0</v>
      </c>
      <c r="U11" s="14" t="n">
        <v>0</v>
      </c>
      <c r="V11" s="1"/>
      <c r="W11" s="9"/>
      <c r="X11" s="1" t="n">
        <v>0</v>
      </c>
      <c r="Y11" s="1" t="n">
        <v>0</v>
      </c>
      <c r="Z11" s="1" t="n">
        <v>0</v>
      </c>
      <c r="AA11" s="1" t="n">
        <v>0</v>
      </c>
      <c r="AB11" s="1"/>
      <c r="AC11" s="1" t="n">
        <v>0</v>
      </c>
      <c r="AD11" s="18" t="n">
        <v>0</v>
      </c>
      <c r="AE11" s="1" t="n">
        <v>0</v>
      </c>
      <c r="AF11" s="1" t="n">
        <v>0</v>
      </c>
      <c r="AG11" s="1"/>
      <c r="AH11" s="9"/>
      <c r="AI11" s="1" t="n">
        <v>0</v>
      </c>
      <c r="AJ11" s="1" t="n">
        <v>0</v>
      </c>
      <c r="AK11" s="1" t="n">
        <v>0</v>
      </c>
      <c r="AL11" s="1" t="n">
        <v>0.0001</v>
      </c>
      <c r="AM11" s="1"/>
      <c r="AN11" s="1" t="n">
        <v>0</v>
      </c>
      <c r="AO11" s="1" t="n">
        <v>0.0001</v>
      </c>
      <c r="AP11" s="1" t="n">
        <v>0</v>
      </c>
      <c r="AQ11" s="1" t="n">
        <v>0</v>
      </c>
      <c r="AR11" s="1"/>
      <c r="AS11" s="9"/>
      <c r="AT11" s="1" t="n">
        <v>0</v>
      </c>
      <c r="AU11" s="1" t="n">
        <v>0.0001</v>
      </c>
      <c r="AV11" s="1" t="n">
        <v>0.0001</v>
      </c>
      <c r="AW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/>
      <c r="BD11" s="3"/>
      <c r="BE11" s="1" t="n">
        <v>0</v>
      </c>
      <c r="BF11" s="1" t="n">
        <v>0</v>
      </c>
      <c r="BG11" s="1" t="n">
        <v>0</v>
      </c>
      <c r="BH11" s="1" t="n">
        <v>0.0001</v>
      </c>
      <c r="BJ11" s="1" t="n">
        <v>0</v>
      </c>
      <c r="BK11" s="1" t="n">
        <v>0</v>
      </c>
      <c r="BL11" s="1" t="n">
        <v>0</v>
      </c>
      <c r="BM11" s="1" t="n">
        <v>0</v>
      </c>
      <c r="BN11" s="1"/>
      <c r="BO11" s="3"/>
    </row>
    <row r="12" customFormat="false" ht="15" hidden="false" customHeight="false" outlineLevel="0" collapsed="false">
      <c r="A12" s="19" t="s">
        <v>15</v>
      </c>
      <c r="B12" s="1" t="n">
        <v>0</v>
      </c>
      <c r="C12" s="1" t="n">
        <v>0</v>
      </c>
      <c r="D12" s="1" t="n">
        <v>0</v>
      </c>
      <c r="E12" s="1" t="n">
        <v>0</v>
      </c>
      <c r="G12" s="14" t="n">
        <v>0</v>
      </c>
      <c r="H12" s="14" t="n">
        <v>0</v>
      </c>
      <c r="I12" s="14" t="n">
        <v>0.0001</v>
      </c>
      <c r="J12" s="14" t="n">
        <v>0</v>
      </c>
      <c r="K12" s="11"/>
      <c r="L12" s="9"/>
      <c r="M12" s="14" t="n">
        <v>0.0001</v>
      </c>
      <c r="N12" s="14" t="n">
        <v>0</v>
      </c>
      <c r="O12" s="14" t="n">
        <v>0</v>
      </c>
      <c r="P12" s="14" t="n">
        <v>0</v>
      </c>
      <c r="Q12" s="14"/>
      <c r="R12" s="14" t="n">
        <v>0</v>
      </c>
      <c r="S12" s="14" t="n">
        <v>0</v>
      </c>
      <c r="T12" s="14" t="n">
        <v>0.0004</v>
      </c>
      <c r="U12" s="14" t="n">
        <v>0</v>
      </c>
      <c r="V12" s="1"/>
      <c r="W12" s="9"/>
      <c r="X12" s="1" t="n">
        <v>0</v>
      </c>
      <c r="Y12" s="1" t="n">
        <v>0</v>
      </c>
      <c r="Z12" s="1" t="n">
        <v>0</v>
      </c>
      <c r="AA12" s="1" t="n">
        <v>0</v>
      </c>
      <c r="AB12" s="1"/>
      <c r="AC12" s="1" t="n">
        <v>0</v>
      </c>
      <c r="AD12" s="18" t="n">
        <v>0</v>
      </c>
      <c r="AE12" s="1" t="n">
        <v>0</v>
      </c>
      <c r="AF12" s="1" t="n">
        <v>0</v>
      </c>
      <c r="AG12" s="1"/>
      <c r="AH12" s="9"/>
      <c r="AI12" s="1" t="n">
        <v>0.0001</v>
      </c>
      <c r="AJ12" s="1" t="n">
        <v>0</v>
      </c>
      <c r="AK12" s="1" t="n">
        <v>0</v>
      </c>
      <c r="AL12" s="1" t="n">
        <v>0.0001</v>
      </c>
      <c r="AM12" s="1"/>
      <c r="AN12" s="1" t="n">
        <v>0</v>
      </c>
      <c r="AO12" s="1" t="n">
        <v>0</v>
      </c>
      <c r="AP12" s="1" t="n">
        <v>0</v>
      </c>
      <c r="AQ12" s="1" t="n">
        <v>0</v>
      </c>
      <c r="AR12" s="1"/>
      <c r="AS12" s="9"/>
      <c r="AT12" s="1" t="n">
        <v>0</v>
      </c>
      <c r="AU12" s="1" t="n">
        <v>0</v>
      </c>
      <c r="AV12" s="1" t="n">
        <v>0</v>
      </c>
      <c r="AW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/>
      <c r="BD12" s="3"/>
      <c r="BE12" s="1" t="n">
        <v>0</v>
      </c>
      <c r="BF12" s="1" t="n">
        <v>0.0003</v>
      </c>
      <c r="BG12" s="1" t="n">
        <v>0</v>
      </c>
      <c r="BH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/>
      <c r="BO12" s="3"/>
    </row>
    <row r="13" customFormat="false" ht="15" hidden="false" customHeight="false" outlineLevel="0" collapsed="false">
      <c r="A13" s="19" t="s">
        <v>16</v>
      </c>
      <c r="B13" s="1" t="n">
        <v>0</v>
      </c>
      <c r="C13" s="1" t="n">
        <v>0</v>
      </c>
      <c r="D13" s="1" t="n">
        <v>0</v>
      </c>
      <c r="E13" s="1" t="n">
        <v>0</v>
      </c>
      <c r="G13" s="14" t="n">
        <v>0.0001</v>
      </c>
      <c r="H13" s="14" t="n">
        <v>1</v>
      </c>
      <c r="I13" s="14" t="n">
        <v>0.0035</v>
      </c>
      <c r="J13" s="14" t="n">
        <v>0.0001</v>
      </c>
      <c r="K13" s="11"/>
      <c r="L13" s="9"/>
      <c r="M13" s="14" t="n">
        <v>0</v>
      </c>
      <c r="N13" s="14" t="n">
        <v>0</v>
      </c>
      <c r="O13" s="14" t="n">
        <v>0</v>
      </c>
      <c r="P13" s="14" t="n">
        <v>0</v>
      </c>
      <c r="Q13" s="14"/>
      <c r="R13" s="14" t="n">
        <v>0</v>
      </c>
      <c r="S13" s="14" t="n">
        <v>0</v>
      </c>
      <c r="T13" s="14" t="n">
        <v>0</v>
      </c>
      <c r="U13" s="14" t="n">
        <v>0</v>
      </c>
      <c r="V13" s="1"/>
      <c r="W13" s="9"/>
      <c r="X13" s="1" t="n">
        <v>0</v>
      </c>
      <c r="Y13" s="1" t="n">
        <v>0</v>
      </c>
      <c r="Z13" s="1" t="n">
        <v>0</v>
      </c>
      <c r="AA13" s="1" t="n">
        <v>0</v>
      </c>
      <c r="AB13" s="1"/>
      <c r="AC13" s="1" t="n">
        <v>0</v>
      </c>
      <c r="AD13" s="18" t="n">
        <v>0</v>
      </c>
      <c r="AE13" s="1" t="n">
        <v>0</v>
      </c>
      <c r="AF13" s="1" t="n">
        <v>0</v>
      </c>
      <c r="AG13" s="1"/>
      <c r="AH13" s="9"/>
      <c r="AI13" s="1" t="n">
        <v>0</v>
      </c>
      <c r="AJ13" s="1" t="n">
        <v>0</v>
      </c>
      <c r="AK13" s="1" t="n">
        <v>0</v>
      </c>
      <c r="AL13" s="1" t="n">
        <v>0</v>
      </c>
      <c r="AM13" s="1"/>
      <c r="AN13" s="1" t="n">
        <v>0</v>
      </c>
      <c r="AO13" s="1" t="n">
        <v>0</v>
      </c>
      <c r="AP13" s="1" t="n">
        <v>0</v>
      </c>
      <c r="AQ13" s="1" t="n">
        <v>0</v>
      </c>
      <c r="AR13" s="1"/>
      <c r="AS13" s="9"/>
      <c r="AT13" s="1" t="n">
        <v>0</v>
      </c>
      <c r="AU13" s="1" t="n">
        <v>0</v>
      </c>
      <c r="AV13" s="1" t="n">
        <v>0</v>
      </c>
      <c r="AW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/>
      <c r="BD13" s="3"/>
      <c r="BE13" s="1" t="n">
        <v>0</v>
      </c>
      <c r="BF13" s="1" t="n">
        <v>0</v>
      </c>
      <c r="BG13" s="1" t="n">
        <v>0</v>
      </c>
      <c r="BH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/>
      <c r="BO13" s="3"/>
    </row>
    <row r="14" customFormat="false" ht="15" hidden="false" customHeight="false" outlineLevel="0" collapsed="false">
      <c r="A14" s="19" t="s">
        <v>17</v>
      </c>
      <c r="B14" s="1" t="n">
        <v>0</v>
      </c>
      <c r="C14" s="1" t="n">
        <v>0</v>
      </c>
      <c r="D14" s="1" t="n">
        <v>0</v>
      </c>
      <c r="E14" s="1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1"/>
      <c r="L14" s="9"/>
      <c r="M14" s="14" t="n">
        <v>0</v>
      </c>
      <c r="N14" s="14" t="n">
        <v>0</v>
      </c>
      <c r="O14" s="14" t="n">
        <v>0</v>
      </c>
      <c r="P14" s="14" t="n">
        <v>0</v>
      </c>
      <c r="Q14" s="14"/>
      <c r="R14" s="14" t="n">
        <v>0</v>
      </c>
      <c r="S14" s="14" t="n">
        <v>0</v>
      </c>
      <c r="T14" s="14" t="n">
        <v>0</v>
      </c>
      <c r="U14" s="14" t="n">
        <v>0</v>
      </c>
      <c r="V14" s="1"/>
      <c r="W14" s="9"/>
      <c r="X14" s="1" t="n">
        <v>0</v>
      </c>
      <c r="Y14" s="1" t="n">
        <v>0</v>
      </c>
      <c r="Z14" s="1" t="n">
        <v>0</v>
      </c>
      <c r="AA14" s="1" t="n">
        <v>0</v>
      </c>
      <c r="AB14" s="1"/>
      <c r="AC14" s="1" t="n">
        <v>0</v>
      </c>
      <c r="AD14" s="18" t="n">
        <v>0</v>
      </c>
      <c r="AE14" s="1" t="n">
        <v>0</v>
      </c>
      <c r="AF14" s="1" t="n">
        <v>0</v>
      </c>
      <c r="AG14" s="1"/>
      <c r="AH14" s="9"/>
      <c r="AI14" s="1" t="n">
        <v>0</v>
      </c>
      <c r="AJ14" s="1" t="n">
        <v>0</v>
      </c>
      <c r="AK14" s="1" t="n">
        <v>0</v>
      </c>
      <c r="AL14" s="1" t="n">
        <v>0</v>
      </c>
      <c r="AM14" s="1"/>
      <c r="AN14" s="1" t="n">
        <v>0</v>
      </c>
      <c r="AO14" s="1" t="n">
        <v>0</v>
      </c>
      <c r="AP14" s="1" t="n">
        <v>0</v>
      </c>
      <c r="AQ14" s="1" t="n">
        <v>0</v>
      </c>
      <c r="AR14" s="1"/>
      <c r="AS14" s="9"/>
      <c r="AT14" s="1" t="n">
        <v>0</v>
      </c>
      <c r="AU14" s="1" t="n">
        <v>0</v>
      </c>
      <c r="AV14" s="1" t="n">
        <v>0</v>
      </c>
      <c r="AW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/>
      <c r="BD14" s="3"/>
      <c r="BE14" s="1" t="n">
        <v>0</v>
      </c>
      <c r="BF14" s="1" t="n">
        <v>0</v>
      </c>
      <c r="BG14" s="1" t="n">
        <v>0</v>
      </c>
      <c r="BH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/>
      <c r="BO14" s="3"/>
    </row>
    <row r="15" customFormat="false" ht="15" hidden="false" customHeight="false" outlineLevel="0" collapsed="false">
      <c r="A15" s="20" t="s">
        <v>18</v>
      </c>
      <c r="B15" s="1" t="n">
        <v>0</v>
      </c>
      <c r="C15" s="1" t="n">
        <v>0</v>
      </c>
      <c r="D15" s="1" t="n">
        <v>0</v>
      </c>
      <c r="E15" s="1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1"/>
      <c r="L15" s="9"/>
      <c r="M15" s="14" t="n">
        <v>0</v>
      </c>
      <c r="N15" s="14" t="n">
        <v>0</v>
      </c>
      <c r="O15" s="14" t="n">
        <v>0</v>
      </c>
      <c r="P15" s="14" t="n">
        <v>0</v>
      </c>
      <c r="Q15" s="14"/>
      <c r="R15" s="14" t="n">
        <v>0</v>
      </c>
      <c r="S15" s="14" t="n">
        <v>0</v>
      </c>
      <c r="T15" s="14" t="n">
        <v>0</v>
      </c>
      <c r="U15" s="14" t="n">
        <v>0</v>
      </c>
      <c r="V15" s="1"/>
      <c r="W15" s="9"/>
      <c r="X15" s="1" t="n">
        <v>0</v>
      </c>
      <c r="Y15" s="1" t="n">
        <v>0</v>
      </c>
      <c r="Z15" s="1" t="n">
        <v>0</v>
      </c>
      <c r="AA15" s="1" t="n">
        <v>0</v>
      </c>
      <c r="AB15" s="1"/>
      <c r="AC15" s="1" t="n">
        <v>0</v>
      </c>
      <c r="AD15" s="18" t="n">
        <v>0</v>
      </c>
      <c r="AE15" s="1" t="n">
        <v>0</v>
      </c>
      <c r="AF15" s="1" t="n">
        <v>0</v>
      </c>
      <c r="AG15" s="1"/>
      <c r="AH15" s="9"/>
      <c r="AI15" s="1" t="n">
        <v>0</v>
      </c>
      <c r="AJ15" s="1" t="n">
        <v>0</v>
      </c>
      <c r="AK15" s="1" t="n">
        <v>0</v>
      </c>
      <c r="AL15" s="1" t="n">
        <v>0</v>
      </c>
      <c r="AM15" s="1"/>
      <c r="AN15" s="1" t="n">
        <v>0</v>
      </c>
      <c r="AO15" s="1" t="n">
        <v>0</v>
      </c>
      <c r="AP15" s="1" t="n">
        <v>0</v>
      </c>
      <c r="AQ15" s="1" t="n">
        <v>0</v>
      </c>
      <c r="AR15" s="1"/>
      <c r="AS15" s="9"/>
      <c r="AT15" s="1" t="n">
        <v>0</v>
      </c>
      <c r="AU15" s="1" t="n">
        <v>0</v>
      </c>
      <c r="AV15" s="1" t="n">
        <v>0</v>
      </c>
      <c r="AW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/>
      <c r="BD15" s="3"/>
      <c r="BE15" s="1" t="n">
        <v>0</v>
      </c>
      <c r="BF15" s="1" t="n">
        <v>0</v>
      </c>
      <c r="BG15" s="1" t="n">
        <v>0</v>
      </c>
      <c r="BH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/>
      <c r="BO15" s="3"/>
    </row>
    <row r="16" customFormat="false" ht="15" hidden="false" customHeight="false" outlineLevel="0" collapsed="false">
      <c r="A16" s="19" t="s">
        <v>19</v>
      </c>
      <c r="B16" s="1" t="n">
        <v>0</v>
      </c>
      <c r="C16" s="1" t="n">
        <v>0</v>
      </c>
      <c r="D16" s="1" t="n">
        <v>0</v>
      </c>
      <c r="E16" s="1" t="n">
        <v>0</v>
      </c>
      <c r="G16" s="14" t="n">
        <v>0</v>
      </c>
      <c r="H16" s="14" t="n">
        <v>0</v>
      </c>
      <c r="I16" s="14" t="n">
        <v>5</v>
      </c>
      <c r="J16" s="14" t="n">
        <v>0</v>
      </c>
      <c r="K16" s="11"/>
      <c r="L16" s="9"/>
      <c r="M16" s="14" t="n">
        <v>0</v>
      </c>
      <c r="N16" s="14" t="n">
        <v>0</v>
      </c>
      <c r="O16" s="14" t="n">
        <v>0</v>
      </c>
      <c r="P16" s="14" t="n">
        <v>0</v>
      </c>
      <c r="Q16" s="14"/>
      <c r="R16" s="14" t="n">
        <v>0</v>
      </c>
      <c r="S16" s="14" t="n">
        <v>0</v>
      </c>
      <c r="T16" s="14" t="n">
        <v>0</v>
      </c>
      <c r="U16" s="14" t="n">
        <v>0</v>
      </c>
      <c r="V16" s="1"/>
      <c r="W16" s="9"/>
      <c r="X16" s="1" t="n">
        <v>0</v>
      </c>
      <c r="Y16" s="1" t="n">
        <v>0</v>
      </c>
      <c r="Z16" s="1" t="n">
        <v>0</v>
      </c>
      <c r="AA16" s="1" t="n">
        <v>0</v>
      </c>
      <c r="AB16" s="1"/>
      <c r="AC16" s="1" t="n">
        <v>0</v>
      </c>
      <c r="AD16" s="18" t="n">
        <v>0</v>
      </c>
      <c r="AE16" s="1" t="n">
        <v>0</v>
      </c>
      <c r="AF16" s="1" t="n">
        <v>0</v>
      </c>
      <c r="AG16" s="1"/>
      <c r="AH16" s="9"/>
      <c r="AI16" s="1" t="n">
        <v>0</v>
      </c>
      <c r="AJ16" s="1" t="n">
        <v>0</v>
      </c>
      <c r="AK16" s="1" t="n">
        <v>0</v>
      </c>
      <c r="AL16" s="1" t="n">
        <v>0</v>
      </c>
      <c r="AM16" s="1"/>
      <c r="AN16" s="1" t="n">
        <v>0</v>
      </c>
      <c r="AO16" s="1" t="n">
        <v>0</v>
      </c>
      <c r="AP16" s="1" t="n">
        <v>0</v>
      </c>
      <c r="AQ16" s="1" t="n">
        <v>0</v>
      </c>
      <c r="AR16" s="1"/>
      <c r="AS16" s="9"/>
      <c r="AT16" s="1" t="n">
        <v>0</v>
      </c>
      <c r="AU16" s="1" t="n">
        <v>0</v>
      </c>
      <c r="AV16" s="1" t="n">
        <v>0</v>
      </c>
      <c r="AW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/>
      <c r="BD16" s="3"/>
      <c r="BE16" s="1" t="n">
        <v>0</v>
      </c>
      <c r="BF16" s="1" t="n">
        <v>0</v>
      </c>
      <c r="BG16" s="1" t="n">
        <v>0.0004</v>
      </c>
      <c r="BH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/>
      <c r="BO16" s="3"/>
    </row>
    <row r="17" customFormat="false" ht="15" hidden="false" customHeight="false" outlineLevel="0" collapsed="false">
      <c r="A17" s="19" t="s">
        <v>20</v>
      </c>
      <c r="B17" s="1" t="n">
        <v>0</v>
      </c>
      <c r="C17" s="1" t="n">
        <v>0</v>
      </c>
      <c r="D17" s="1" t="n">
        <v>0</v>
      </c>
      <c r="E17" s="1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1"/>
      <c r="L17" s="9"/>
      <c r="M17" s="14" t="n">
        <v>0</v>
      </c>
      <c r="N17" s="14" t="n">
        <v>0</v>
      </c>
      <c r="O17" s="14" t="n">
        <v>0</v>
      </c>
      <c r="P17" s="14" t="n">
        <v>0</v>
      </c>
      <c r="Q17" s="14"/>
      <c r="R17" s="14" t="n">
        <v>0</v>
      </c>
      <c r="S17" s="14" t="n">
        <v>0</v>
      </c>
      <c r="T17" s="14" t="n">
        <v>0</v>
      </c>
      <c r="U17" s="14" t="n">
        <v>0</v>
      </c>
      <c r="V17" s="1"/>
      <c r="W17" s="9"/>
      <c r="X17" s="1" t="n">
        <v>0</v>
      </c>
      <c r="Y17" s="1" t="n">
        <v>0</v>
      </c>
      <c r="Z17" s="1" t="n">
        <v>0</v>
      </c>
      <c r="AA17" s="1" t="n">
        <v>0</v>
      </c>
      <c r="AB17" s="1"/>
      <c r="AC17" s="1" t="n">
        <v>0</v>
      </c>
      <c r="AD17" s="18" t="n">
        <v>0</v>
      </c>
      <c r="AE17" s="1" t="n">
        <v>0</v>
      </c>
      <c r="AF17" s="1" t="n">
        <v>0</v>
      </c>
      <c r="AG17" s="1"/>
      <c r="AH17" s="9"/>
      <c r="AI17" s="1" t="n">
        <v>0</v>
      </c>
      <c r="AJ17" s="1" t="n">
        <v>0</v>
      </c>
      <c r="AK17" s="1" t="n">
        <v>0</v>
      </c>
      <c r="AL17" s="1" t="n">
        <v>0</v>
      </c>
      <c r="AM17" s="1"/>
      <c r="AN17" s="1" t="n">
        <v>0</v>
      </c>
      <c r="AO17" s="1" t="n">
        <v>0</v>
      </c>
      <c r="AP17" s="1" t="n">
        <v>0</v>
      </c>
      <c r="AQ17" s="1" t="n">
        <v>0</v>
      </c>
      <c r="AR17" s="1"/>
      <c r="AS17" s="9"/>
      <c r="AT17" s="1" t="n">
        <v>0</v>
      </c>
      <c r="AU17" s="1" t="n">
        <v>0</v>
      </c>
      <c r="AV17" s="1" t="n">
        <v>0</v>
      </c>
      <c r="AW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/>
      <c r="BD17" s="3"/>
      <c r="BE17" s="1" t="n">
        <v>0</v>
      </c>
      <c r="BF17" s="1" t="n">
        <v>0</v>
      </c>
      <c r="BG17" s="1" t="n">
        <v>0</v>
      </c>
      <c r="BH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/>
      <c r="BO17" s="3"/>
    </row>
    <row r="18" customFormat="false" ht="15" hidden="false" customHeight="false" outlineLevel="0" collapsed="false">
      <c r="A18" s="21" t="s">
        <v>21</v>
      </c>
      <c r="B18" s="6" t="n">
        <f aca="false">COUNTIF(B6:B17,"&gt;0")</f>
        <v>1</v>
      </c>
      <c r="C18" s="6" t="n">
        <f aca="false">COUNTIF(C6:C17,"&gt;0")</f>
        <v>1</v>
      </c>
      <c r="D18" s="6" t="n">
        <f aca="false">COUNTIF(D6:D17,"&gt;0")</f>
        <v>3</v>
      </c>
      <c r="E18" s="6" t="n">
        <f aca="false">COUNTIF(E6:E17,"&gt;0")</f>
        <v>0</v>
      </c>
      <c r="F18" s="6"/>
      <c r="G18" s="6" t="n">
        <f aca="false">COUNTIF(G6:G17,"&gt;0")</f>
        <v>3</v>
      </c>
      <c r="H18" s="6" t="n">
        <f aca="false">COUNTIF(H6:H17,"&gt;0")</f>
        <v>2</v>
      </c>
      <c r="I18" s="6" t="n">
        <f aca="false">COUNTIF(I6:I17,"&gt;0")</f>
        <v>4</v>
      </c>
      <c r="J18" s="6" t="n">
        <f aca="false">COUNTIF(J6:J17,"&gt;0")</f>
        <v>2</v>
      </c>
      <c r="K18" s="11"/>
      <c r="L18" s="9"/>
      <c r="M18" s="6" t="n">
        <f aca="false">COUNTIF(M6:M17,"&gt;0")</f>
        <v>3</v>
      </c>
      <c r="N18" s="6" t="n">
        <f aca="false">COUNTIF(N6:N17,"&gt;0")</f>
        <v>4</v>
      </c>
      <c r="O18" s="6" t="n">
        <f aca="false">COUNTIF(O6:O17,"&gt;0")</f>
        <v>3</v>
      </c>
      <c r="P18" s="6" t="n">
        <f aca="false">COUNTIF(P6:P17,"&gt;0")</f>
        <v>3</v>
      </c>
      <c r="Q18" s="6"/>
      <c r="R18" s="6" t="n">
        <f aca="false">COUNTIF(R6:R17,"&gt;0")</f>
        <v>3</v>
      </c>
      <c r="S18" s="6" t="n">
        <f aca="false">COUNTIF(S6:S17,"&gt;0")</f>
        <v>2</v>
      </c>
      <c r="T18" s="6" t="n">
        <f aca="false">COUNTIF(T6:T17,"&gt;0")</f>
        <v>3</v>
      </c>
      <c r="U18" s="6" t="n">
        <f aca="false">COUNTIF(U6:U17,"&gt;0")</f>
        <v>2</v>
      </c>
      <c r="V18" s="6"/>
      <c r="W18" s="9"/>
      <c r="X18" s="6" t="n">
        <f aca="false">COUNTIF(X6:X17,"&gt;0")</f>
        <v>2</v>
      </c>
      <c r="Y18" s="6" t="n">
        <f aca="false">COUNTIF(Y6:Y17,"&gt;0")</f>
        <v>2</v>
      </c>
      <c r="Z18" s="6" t="n">
        <f aca="false">COUNTIF(Z6:Z17,"&gt;0")</f>
        <v>3</v>
      </c>
      <c r="AA18" s="6" t="n">
        <f aca="false">COUNTIF(AA6:AA17,"&gt;0")</f>
        <v>2</v>
      </c>
      <c r="AB18" s="6"/>
      <c r="AC18" s="6" t="n">
        <f aca="false">COUNTIF(AC6:AC17,"&gt;0")</f>
        <v>2</v>
      </c>
      <c r="AD18" s="6" t="n">
        <f aca="false">COUNTIF(AD6:AD17,"&gt;0")</f>
        <v>3</v>
      </c>
      <c r="AE18" s="6" t="n">
        <f aca="false">COUNTIF(AE6:AE17,"&gt;0")</f>
        <v>2</v>
      </c>
      <c r="AF18" s="6" t="n">
        <f aca="false">COUNTIF(AF6:AF17,"&gt;0")</f>
        <v>3</v>
      </c>
      <c r="AG18" s="6"/>
      <c r="AH18" s="9"/>
      <c r="AI18" s="6" t="n">
        <f aca="false">COUNTIF(AI6:AI17,"&gt;0")</f>
        <v>1</v>
      </c>
      <c r="AJ18" s="6" t="n">
        <f aca="false">COUNTIF(AJ6:AJ17,"&gt;0")</f>
        <v>0</v>
      </c>
      <c r="AK18" s="6" t="n">
        <f aca="false">COUNTIF(AK6:AK17,"&gt;0")</f>
        <v>0</v>
      </c>
      <c r="AL18" s="6" t="n">
        <f aca="false">COUNTIF(AL6:AL17,"&gt;0")</f>
        <v>4</v>
      </c>
      <c r="AM18" s="6"/>
      <c r="AN18" s="6" t="n">
        <f aca="false">COUNTIF(AN6:AN17,"&gt;0")</f>
        <v>1</v>
      </c>
      <c r="AO18" s="6" t="n">
        <f aca="false">COUNTIF(AO6:AO17,"&gt;0")</f>
        <v>2</v>
      </c>
      <c r="AP18" s="6" t="n">
        <f aca="false">COUNTIF(AP6:AP17,"&gt;0")</f>
        <v>2</v>
      </c>
      <c r="AQ18" s="6" t="n">
        <f aca="false">COUNTIF(AQ6:AQ17,"&gt;0")</f>
        <v>1</v>
      </c>
      <c r="AR18" s="6"/>
      <c r="AS18" s="9"/>
      <c r="AT18" s="6" t="n">
        <f aca="false">COUNTIF(AT6:AT17,"&gt;0")</f>
        <v>1</v>
      </c>
      <c r="AU18" s="6" t="n">
        <f aca="false">COUNTIF(AU6:AU17,"&gt;0")</f>
        <v>2</v>
      </c>
      <c r="AV18" s="6" t="n">
        <f aca="false">COUNTIF(AV6:AV17,"&gt;0")</f>
        <v>2</v>
      </c>
      <c r="AW18" s="6" t="n">
        <f aca="false">COUNTIF(AW6:AW17,"&gt;0")</f>
        <v>1</v>
      </c>
      <c r="AX18" s="6"/>
      <c r="AY18" s="6" t="n">
        <f aca="false">COUNTIF(AY6:AY17,"&gt;0")</f>
        <v>0</v>
      </c>
      <c r="AZ18" s="6" t="n">
        <f aca="false">COUNTIF(AZ6:AZ17,"&gt;0")</f>
        <v>0</v>
      </c>
      <c r="BA18" s="6" t="n">
        <f aca="false">COUNTIF(BA6:BA17,"&gt;0")</f>
        <v>1</v>
      </c>
      <c r="BB18" s="6" t="n">
        <f aca="false">COUNTIF(BB6:BB17,"&gt;0")</f>
        <v>0</v>
      </c>
      <c r="BC18" s="6"/>
      <c r="BD18" s="3"/>
      <c r="BE18" s="6" t="n">
        <f aca="false">COUNTIF(BE6:BE17,"&gt;0")</f>
        <v>1</v>
      </c>
      <c r="BF18" s="6" t="n">
        <f aca="false">COUNTIF(BF6:BF17,"&gt;0")</f>
        <v>2</v>
      </c>
      <c r="BG18" s="6" t="n">
        <f aca="false">COUNTIF(BG6:BG17,"&gt;0")</f>
        <v>2</v>
      </c>
      <c r="BH18" s="6" t="n">
        <f aca="false">COUNTIF(BH6:BH17,"&gt;0")</f>
        <v>2</v>
      </c>
      <c r="BI18" s="6"/>
      <c r="BJ18" s="6" t="n">
        <f aca="false">COUNTIF(BJ6:BJ17,"&gt;0")</f>
        <v>1</v>
      </c>
      <c r="BK18" s="6" t="n">
        <f aca="false">COUNTIF(BK6:BK17,"&gt;0")</f>
        <v>1</v>
      </c>
      <c r="BL18" s="6" t="n">
        <f aca="false">COUNTIF(BL6:BL17,"&gt;0")</f>
        <v>1</v>
      </c>
      <c r="BM18" s="6" t="n">
        <f aca="false">COUNTIF(BM6:BM17,"&gt;0")</f>
        <v>1</v>
      </c>
      <c r="BN18" s="6"/>
      <c r="BO18" s="3"/>
    </row>
    <row r="19" customFormat="false" ht="15" hidden="false" customHeight="false" outlineLevel="0" collapsed="false">
      <c r="A19" s="21" t="s">
        <v>22</v>
      </c>
      <c r="B19" s="6" t="n">
        <f aca="false">SUM(B6:B17)</f>
        <v>1</v>
      </c>
      <c r="C19" s="6" t="n">
        <f aca="false">SUM(C6:C17)</f>
        <v>2</v>
      </c>
      <c r="D19" s="6" t="n">
        <f aca="false">SUM(D6:D17)</f>
        <v>0.0055</v>
      </c>
      <c r="E19" s="6" t="n">
        <f aca="false">SUM(E6:E17)</f>
        <v>0</v>
      </c>
      <c r="F19" s="6"/>
      <c r="G19" s="6" t="n">
        <f aca="false">SUM(G6:G17)</f>
        <v>11.0001</v>
      </c>
      <c r="H19" s="6" t="n">
        <f aca="false">SUM(H6:H17)</f>
        <v>1.0001</v>
      </c>
      <c r="I19" s="6" t="n">
        <f aca="false">SUM(I6:I17)</f>
        <v>5.0044</v>
      </c>
      <c r="J19" s="6" t="n">
        <f aca="false">SUM(J6:J17)</f>
        <v>1.0001</v>
      </c>
      <c r="K19" s="11"/>
      <c r="L19" s="9"/>
      <c r="M19" s="6" t="n">
        <f aca="false">SUM(M6:M17)</f>
        <v>0.0104</v>
      </c>
      <c r="N19" s="6" t="n">
        <f aca="false">SUM(N6:N17)</f>
        <v>0.0181</v>
      </c>
      <c r="O19" s="6" t="n">
        <f aca="false">SUM(O6:O17)</f>
        <v>0.0257</v>
      </c>
      <c r="P19" s="6" t="n">
        <f aca="false">SUM(P6:P17)</f>
        <v>0.0374</v>
      </c>
      <c r="Q19" s="6"/>
      <c r="R19" s="6" t="n">
        <f aca="false">SUM(R6:R17)</f>
        <v>0.0024</v>
      </c>
      <c r="S19" s="6" t="n">
        <f aca="false">SUM(S6:S17)</f>
        <v>0.0021</v>
      </c>
      <c r="T19" s="6" t="n">
        <f aca="false">SUM(T6:T17)</f>
        <v>0.0213</v>
      </c>
      <c r="U19" s="6" t="n">
        <f aca="false">SUM(U6:U17)</f>
        <v>0.0072</v>
      </c>
      <c r="V19" s="6"/>
      <c r="W19" s="9"/>
      <c r="X19" s="6" t="n">
        <f aca="false">SUM(X6:X17)</f>
        <v>9.0123</v>
      </c>
      <c r="Y19" s="6" t="n">
        <f aca="false">SUM(Y6:Y17)</f>
        <v>0.0109</v>
      </c>
      <c r="Z19" s="6" t="n">
        <f aca="false">SUM(Z6:Z17)</f>
        <v>1.0039</v>
      </c>
      <c r="AA19" s="6" t="n">
        <f aca="false">SUM(AA6:AA17)</f>
        <v>7.0075</v>
      </c>
      <c r="AB19" s="6"/>
      <c r="AC19" s="6" t="n">
        <f aca="false">SUM(AC6:AC17)</f>
        <v>0.0258</v>
      </c>
      <c r="AD19" s="6" t="n">
        <f aca="false">SUM(AD6:AD17)</f>
        <v>0.0515</v>
      </c>
      <c r="AE19" s="6" t="n">
        <f aca="false">SUM(AE6:AE17)</f>
        <v>0.0137</v>
      </c>
      <c r="AF19" s="6" t="n">
        <f aca="false">SUM(AF6:AF17)</f>
        <v>0.0318</v>
      </c>
      <c r="AG19" s="6"/>
      <c r="AH19" s="9"/>
      <c r="AI19" s="6" t="n">
        <f aca="false">SUM(AI6:AI17)</f>
        <v>0.0001</v>
      </c>
      <c r="AJ19" s="6" t="n">
        <f aca="false">SUM(AJ6:AJ17)</f>
        <v>0</v>
      </c>
      <c r="AK19" s="6" t="n">
        <f aca="false">SUM(AK6:AK17)</f>
        <v>0</v>
      </c>
      <c r="AL19" s="6" t="n">
        <f aca="false">SUM(AL6:AL17)</f>
        <v>20.0002</v>
      </c>
      <c r="AM19" s="6"/>
      <c r="AN19" s="6" t="n">
        <f aca="false">SUM(AN6:AN17)</f>
        <v>0.0001</v>
      </c>
      <c r="AO19" s="6" t="n">
        <f aca="false">SUM(AO6:AO17)</f>
        <v>0.001</v>
      </c>
      <c r="AP19" s="6" t="n">
        <f aca="false">SUM(AP6:AP17)</f>
        <v>0.0002</v>
      </c>
      <c r="AQ19" s="6" t="n">
        <f aca="false">SUM(AQ6:AQ17)</f>
        <v>1</v>
      </c>
      <c r="AR19" s="6"/>
      <c r="AS19" s="9"/>
      <c r="AT19" s="6" t="n">
        <f aca="false">SUM(AT6:AT17)</f>
        <v>0.0035</v>
      </c>
      <c r="AU19" s="6" t="n">
        <f aca="false">SUM(AU6:AU17)</f>
        <v>0.0002</v>
      </c>
      <c r="AV19" s="6" t="n">
        <f aca="false">SUM(AV6:AV17)</f>
        <v>9.0001</v>
      </c>
      <c r="AW19" s="6" t="n">
        <f aca="false">SUM(AW6:AW17)</f>
        <v>0.001</v>
      </c>
      <c r="AX19" s="6"/>
      <c r="AY19" s="6" t="n">
        <f aca="false">SUM(AY6:AY17)</f>
        <v>0</v>
      </c>
      <c r="AZ19" s="6" t="n">
        <f aca="false">SUM(AZ6:AZ17)</f>
        <v>0</v>
      </c>
      <c r="BA19" s="6" t="n">
        <f aca="false">SUM(BA6:BA17)</f>
        <v>1</v>
      </c>
      <c r="BB19" s="6" t="n">
        <f aca="false">SUM(BB6:BB17)</f>
        <v>0</v>
      </c>
      <c r="BC19" s="6"/>
      <c r="BD19" s="3"/>
      <c r="BE19" s="6" t="n">
        <f aca="false">SUM(BE6:BE17)</f>
        <v>0.0023</v>
      </c>
      <c r="BF19" s="6" t="n">
        <f aca="false">SUM(BF6:BF17)</f>
        <v>0.0055</v>
      </c>
      <c r="BG19" s="6" t="n">
        <f aca="false">SUM(BG6:BG17)</f>
        <v>7.0004</v>
      </c>
      <c r="BH19" s="6" t="n">
        <f aca="false">SUM(BH6:BH17)</f>
        <v>0.0026</v>
      </c>
      <c r="BI19" s="6"/>
      <c r="BJ19" s="6" t="n">
        <f aca="false">SUM(BJ6:BJ17)</f>
        <v>0.0016</v>
      </c>
      <c r="BK19" s="6" t="n">
        <f aca="false">SUM(BK6:BK17)</f>
        <v>0.0001</v>
      </c>
      <c r="BL19" s="6" t="n">
        <f aca="false">SUM(BL6:BL17)</f>
        <v>3</v>
      </c>
      <c r="BM19" s="6" t="n">
        <f aca="false">SUM(BM6:BM17)</f>
        <v>0.0014</v>
      </c>
      <c r="BN19" s="6"/>
      <c r="BO19" s="3"/>
    </row>
    <row r="20" customFormat="false" ht="15" hidden="false" customHeight="false" outlineLevel="0" collapsed="false">
      <c r="A20" s="21" t="s">
        <v>23</v>
      </c>
      <c r="B20" s="6" t="n">
        <f aca="false">B19/0.0044</f>
        <v>227.272727272727</v>
      </c>
      <c r="C20" s="6" t="n">
        <f aca="false">C19/0.0044</f>
        <v>454.545454545455</v>
      </c>
      <c r="D20" s="6" t="n">
        <f aca="false">D19/0.0044</f>
        <v>1.25</v>
      </c>
      <c r="E20" s="6" t="n">
        <f aca="false">E19/0.0044</f>
        <v>0</v>
      </c>
      <c r="F20" s="6"/>
      <c r="G20" s="6" t="n">
        <f aca="false">G19/0.0044</f>
        <v>2500.02272727273</v>
      </c>
      <c r="H20" s="6" t="n">
        <f aca="false">H19/0.0044</f>
        <v>227.295454545455</v>
      </c>
      <c r="I20" s="6" t="n">
        <f aca="false">I19/0.0044</f>
        <v>1137.36363636364</v>
      </c>
      <c r="J20" s="6" t="n">
        <f aca="false">J19/0.0044</f>
        <v>227.295454545455</v>
      </c>
      <c r="K20" s="11"/>
      <c r="L20" s="9"/>
      <c r="M20" s="5" t="n">
        <f aca="false">M19/0.0044</f>
        <v>2.36363636363636</v>
      </c>
      <c r="N20" s="5" t="n">
        <f aca="false">N19/0.0044</f>
        <v>4.11363636363636</v>
      </c>
      <c r="O20" s="5" t="n">
        <f aca="false">O19/0.0044</f>
        <v>5.84090909090909</v>
      </c>
      <c r="P20" s="5" t="n">
        <f aca="false">P19/0.0044</f>
        <v>8.5</v>
      </c>
      <c r="Q20" s="5"/>
      <c r="R20" s="5" t="n">
        <f aca="false">R19/0.0044</f>
        <v>0.545454545454546</v>
      </c>
      <c r="S20" s="5" t="n">
        <f aca="false">S19/0.0044</f>
        <v>0.477272727272727</v>
      </c>
      <c r="T20" s="5" t="n">
        <f aca="false">T19/0.0044</f>
        <v>4.84090909090909</v>
      </c>
      <c r="U20" s="5" t="n">
        <f aca="false">U19/0.0044</f>
        <v>1.63636363636364</v>
      </c>
      <c r="V20" s="5"/>
      <c r="W20" s="9"/>
      <c r="X20" s="22" t="n">
        <f aca="false">X19/0.0044</f>
        <v>2048.25</v>
      </c>
      <c r="Y20" s="22" t="n">
        <f aca="false">Y19/0.0044</f>
        <v>2.47727272727273</v>
      </c>
      <c r="Z20" s="22" t="n">
        <f aca="false">Z19/0.0044</f>
        <v>228.159090909091</v>
      </c>
      <c r="AA20" s="22" t="n">
        <f aca="false">AA19/0.0044</f>
        <v>1592.61363636364</v>
      </c>
      <c r="AB20" s="22"/>
      <c r="AC20" s="22" t="n">
        <f aca="false">AC19/0.0044</f>
        <v>5.86363636363636</v>
      </c>
      <c r="AD20" s="22" t="n">
        <f aca="false">AD19/0.0044</f>
        <v>11.7045454545455</v>
      </c>
      <c r="AE20" s="22" t="n">
        <f aca="false">AE19/0.0044</f>
        <v>3.11363636363636</v>
      </c>
      <c r="AF20" s="22" t="n">
        <f aca="false">AF19/0.0044</f>
        <v>7.22727272727273</v>
      </c>
      <c r="AG20" s="23"/>
      <c r="AH20" s="9"/>
      <c r="AI20" s="5" t="n">
        <f aca="false">AI19/0.0044</f>
        <v>0.0227272727272727</v>
      </c>
      <c r="AJ20" s="5" t="n">
        <f aca="false">AJ19/0.0044</f>
        <v>0</v>
      </c>
      <c r="AK20" s="5" t="n">
        <f aca="false">AK19/0.0044</f>
        <v>0</v>
      </c>
      <c r="AL20" s="5" t="n">
        <f aca="false">AL19/0.0044</f>
        <v>4545.5</v>
      </c>
      <c r="AM20" s="5"/>
      <c r="AN20" s="22" t="n">
        <f aca="false">AN19/0.0044</f>
        <v>0.0227272727272727</v>
      </c>
      <c r="AO20" s="22" t="n">
        <f aca="false">AO19/0.0044</f>
        <v>0.227272727272727</v>
      </c>
      <c r="AP20" s="22" t="n">
        <f aca="false">AP19/0.0044</f>
        <v>0.0454545454545455</v>
      </c>
      <c r="AQ20" s="22" t="n">
        <f aca="false">AQ19/0.0044</f>
        <v>227.272727272727</v>
      </c>
      <c r="AR20" s="22"/>
      <c r="AS20" s="9"/>
      <c r="AT20" s="5" t="n">
        <f aca="false">AT19/0.0044</f>
        <v>0.795454545454545</v>
      </c>
      <c r="AU20" s="5" t="n">
        <f aca="false">AU19/0.0044</f>
        <v>0.0454545454545455</v>
      </c>
      <c r="AV20" s="5" t="n">
        <f aca="false">AV19/0.0044</f>
        <v>2045.47727272727</v>
      </c>
      <c r="AW20" s="5" t="n">
        <f aca="false">AW19/0.0044</f>
        <v>0.227272727272727</v>
      </c>
      <c r="AX20" s="22"/>
      <c r="AY20" s="22" t="n">
        <f aca="false">AY19/0.0044</f>
        <v>0</v>
      </c>
      <c r="AZ20" s="22" t="n">
        <f aca="false">AZ19/0.0044</f>
        <v>0</v>
      </c>
      <c r="BA20" s="22" t="n">
        <f aca="false">BA19/0.0044</f>
        <v>227.272727272727</v>
      </c>
      <c r="BB20" s="22" t="n">
        <f aca="false">BB19/0.0044</f>
        <v>0</v>
      </c>
      <c r="BC20" s="5"/>
      <c r="BD20" s="3"/>
      <c r="BE20" s="5" t="n">
        <f aca="false">BE19/0.0044</f>
        <v>0.522727272727273</v>
      </c>
      <c r="BF20" s="5" t="n">
        <f aca="false">BF19/0.0044</f>
        <v>1.25</v>
      </c>
      <c r="BG20" s="5" t="n">
        <f aca="false">BG19/0.0044</f>
        <v>1591</v>
      </c>
      <c r="BH20" s="5" t="n">
        <f aca="false">BH19/0.0044</f>
        <v>0.590909090909091</v>
      </c>
      <c r="BI20" s="5"/>
      <c r="BJ20" s="22" t="n">
        <f aca="false">BJ19/0.0044</f>
        <v>0.363636363636364</v>
      </c>
      <c r="BK20" s="22" t="n">
        <f aca="false">BK19/0.0044</f>
        <v>0.0227272727272727</v>
      </c>
      <c r="BL20" s="22" t="n">
        <f aca="false">BL19/0.0044</f>
        <v>681.818181818182</v>
      </c>
      <c r="BM20" s="22" t="n">
        <f aca="false">BM19/0.0044</f>
        <v>0.318181818181818</v>
      </c>
      <c r="BN20" s="5"/>
      <c r="BO20" s="3"/>
    </row>
    <row r="21" customFormat="false" ht="15" hidden="false" customHeight="false" outlineLevel="0" collapsed="false">
      <c r="A21" s="19"/>
      <c r="B21" s="24" t="n">
        <f aca="false">AVERAGE(B20:E20)</f>
        <v>170.767045454545</v>
      </c>
      <c r="C21" s="6" t="n">
        <f aca="false">STDEV(B20:E20)</f>
        <v>217.271328110589</v>
      </c>
      <c r="D21" s="14"/>
      <c r="E21" s="14"/>
      <c r="F21" s="14"/>
      <c r="G21" s="24" t="n">
        <f aca="false">AVERAGE(G20:J20)</f>
        <v>1022.99431818182</v>
      </c>
      <c r="H21" s="24" t="n">
        <f aca="false">STDEV(G20:J20)</f>
        <v>1074.08358231369</v>
      </c>
      <c r="I21" s="14"/>
      <c r="J21" s="14"/>
      <c r="L21" s="3"/>
      <c r="M21" s="22" t="n">
        <f aca="false">AVERAGE(M20:P20)</f>
        <v>5.20454545454545</v>
      </c>
      <c r="N21" s="22" t="n">
        <f aca="false">STDEV(M20:P20)</f>
        <v>2.61571063934074</v>
      </c>
      <c r="O21" s="1"/>
      <c r="P21" s="1"/>
      <c r="Q21" s="1"/>
      <c r="R21" s="22" t="n">
        <f aca="false">AVERAGE(R20:U20)</f>
        <v>1.875</v>
      </c>
      <c r="S21" s="22" t="n">
        <f aca="false">STDEV(R20:U20)</f>
        <v>2.04734760883563</v>
      </c>
      <c r="T21" s="1"/>
      <c r="U21" s="1"/>
      <c r="V21" s="1"/>
      <c r="W21" s="9"/>
      <c r="X21" s="22" t="n">
        <f aca="false">AVERAGE(X20:AA20)</f>
        <v>967.875</v>
      </c>
      <c r="Y21" s="22" t="n">
        <f aca="false">STDEV(X20:AA20)</f>
        <v>1006.09490976681</v>
      </c>
      <c r="Z21" s="25"/>
      <c r="AA21" s="25"/>
      <c r="AB21" s="25"/>
      <c r="AC21" s="22" t="n">
        <f aca="false">AVERAGE(AC20:AF20)</f>
        <v>6.97727272727273</v>
      </c>
      <c r="AD21" s="22" t="n">
        <f aca="false">STDEV(AC20:AF20)</f>
        <v>3.58596706337556</v>
      </c>
      <c r="AE21" s="1"/>
      <c r="AF21" s="1"/>
      <c r="AG21" s="1"/>
      <c r="AH21" s="9"/>
      <c r="AI21" s="22" t="n">
        <f aca="false">AVERAGE(AI20:AL20)</f>
        <v>1136.38068181818</v>
      </c>
      <c r="AJ21" s="22" t="n">
        <f aca="false">STDEV(AI20:AL20)</f>
        <v>2272.74621214646</v>
      </c>
      <c r="AK21" s="1"/>
      <c r="AL21" s="1"/>
      <c r="AM21" s="1"/>
      <c r="AN21" s="22" t="n">
        <f aca="false">AVERAGE(AN20:AQ20)</f>
        <v>56.8920454545454</v>
      </c>
      <c r="AO21" s="22" t="n">
        <f aca="false">STDEV(AN20:AQ20)</f>
        <v>113.587158096785</v>
      </c>
      <c r="AP21" s="1"/>
      <c r="AQ21" s="1"/>
      <c r="AR21" s="1"/>
      <c r="AS21" s="9"/>
      <c r="AT21" s="22" t="n">
        <f aca="false">AVERAGE(AT20:AW20)</f>
        <v>511.636363636364</v>
      </c>
      <c r="AU21" s="22" t="n">
        <f aca="false">STDEV(AT20:AW20)</f>
        <v>1022.5606559565</v>
      </c>
      <c r="AY21" s="22" t="n">
        <f aca="false">AVERAGE(AY20:BB20)</f>
        <v>56.8181818181818</v>
      </c>
      <c r="AZ21" s="22" t="n">
        <f aca="false">STDEV(AY20:BB20)</f>
        <v>113.636363636364</v>
      </c>
      <c r="BA21" s="1"/>
      <c r="BB21" s="1"/>
      <c r="BC21" s="1"/>
      <c r="BD21" s="3"/>
      <c r="BE21" s="22" t="n">
        <f aca="false">AVERAGE(BE20:BH20)</f>
        <v>398.340909090909</v>
      </c>
      <c r="BF21" s="22" t="n">
        <f aca="false">STDEV(BE20:BH20)</f>
        <v>795.106128240306</v>
      </c>
      <c r="BJ21" s="22" t="n">
        <f aca="false">AVERAGE(BJ20:BM20)</f>
        <v>170.630681818182</v>
      </c>
      <c r="BK21" s="22" t="n">
        <f aca="false">STDEV(BJ20:BM20)</f>
        <v>340.791700179892</v>
      </c>
      <c r="BM21" s="1"/>
      <c r="BN21" s="1"/>
      <c r="BO21" s="3"/>
    </row>
    <row r="22" customFormat="false" ht="15" hidden="false" customHeight="false" outlineLevel="0" collapsed="false">
      <c r="A22" s="21" t="s">
        <v>24</v>
      </c>
      <c r="B22" s="26" t="n">
        <f aca="false">AVERAGE(B18:E18)</f>
        <v>1.25</v>
      </c>
      <c r="C22" s="24" t="n">
        <f aca="false">STDEV(B18:E18)</f>
        <v>1.25830573921179</v>
      </c>
      <c r="D22" s="14"/>
      <c r="E22" s="14"/>
      <c r="F22" s="14"/>
      <c r="G22" s="26" t="n">
        <f aca="false">AVERAGE(G18:J18)</f>
        <v>2.75</v>
      </c>
      <c r="H22" s="24" t="n">
        <f aca="false">STDEV(G18:J18)</f>
        <v>0.957427107756338</v>
      </c>
      <c r="I22" s="14"/>
      <c r="J22" s="14"/>
      <c r="L22" s="3"/>
      <c r="M22" s="26" t="n">
        <f aca="false">AVERAGE(M18:P18)</f>
        <v>3.25</v>
      </c>
      <c r="N22" s="24" t="n">
        <f aca="false">STDEV(M18:P18)</f>
        <v>0.5</v>
      </c>
      <c r="O22" s="14"/>
      <c r="P22" s="14"/>
      <c r="Q22" s="14"/>
      <c r="R22" s="26" t="n">
        <f aca="false">AVERAGE(R18:U18)</f>
        <v>2.5</v>
      </c>
      <c r="S22" s="24" t="n">
        <f aca="false">STDEV(R18:U18)</f>
        <v>0.577350269189626</v>
      </c>
      <c r="T22" s="1"/>
      <c r="U22" s="1"/>
      <c r="V22" s="1"/>
      <c r="W22" s="9"/>
      <c r="X22" s="26" t="n">
        <f aca="false">AVERAGE(X18:AA18)</f>
        <v>2.25</v>
      </c>
      <c r="Y22" s="24" t="n">
        <f aca="false">STDEV(X18:AA18)</f>
        <v>0.5</v>
      </c>
      <c r="Z22" s="14"/>
      <c r="AA22" s="14"/>
      <c r="AB22" s="14"/>
      <c r="AC22" s="26" t="n">
        <f aca="false">AVERAGE(AC18:AF18)</f>
        <v>2.5</v>
      </c>
      <c r="AD22" s="24" t="n">
        <f aca="false">STDEV(AC18:AF18)</f>
        <v>0.577350269189626</v>
      </c>
      <c r="AE22" s="1"/>
      <c r="AF22" s="1"/>
      <c r="AG22" s="1"/>
      <c r="AH22" s="9"/>
      <c r="AI22" s="26" t="n">
        <f aca="false">AVERAGE(AI18:AL18)</f>
        <v>1.25</v>
      </c>
      <c r="AJ22" s="24" t="n">
        <f aca="false">STDEV(AI18:AL18)</f>
        <v>1.89296944860009</v>
      </c>
      <c r="AK22" s="14"/>
      <c r="AL22" s="14"/>
      <c r="AM22" s="14"/>
      <c r="AN22" s="26" t="n">
        <f aca="false">AVERAGE(AN18:AQ18)</f>
        <v>1.5</v>
      </c>
      <c r="AO22" s="24" t="n">
        <f aca="false">STDEV(AN18:AQ18)</f>
        <v>0.577350269189626</v>
      </c>
      <c r="AP22" s="1"/>
      <c r="AQ22" s="1"/>
      <c r="AR22" s="1"/>
      <c r="AS22" s="9"/>
      <c r="AT22" s="26" t="n">
        <f aca="false">AVERAGE(AT18:AW18)</f>
        <v>1.5</v>
      </c>
      <c r="AU22" s="24" t="n">
        <f aca="false">STDEV(AT18:AW18)</f>
        <v>0.577350269189626</v>
      </c>
      <c r="AV22" s="14"/>
      <c r="AW22" s="14"/>
      <c r="AX22" s="14"/>
      <c r="AY22" s="26" t="n">
        <f aca="false">AVERAGE(AY18:BB18)</f>
        <v>0.25</v>
      </c>
      <c r="AZ22" s="24" t="n">
        <f aca="false">STDEV(AY18:BB18)</f>
        <v>0.5</v>
      </c>
      <c r="BA22" s="1"/>
      <c r="BB22" s="1"/>
      <c r="BC22" s="1"/>
      <c r="BD22" s="3"/>
      <c r="BE22" s="26" t="n">
        <f aca="false">AVERAGE(BE18:BH18)</f>
        <v>1.75</v>
      </c>
      <c r="BF22" s="24" t="n">
        <f aca="false">STDEV(BE18:BH18)</f>
        <v>0.5</v>
      </c>
      <c r="BG22" s="14"/>
      <c r="BH22" s="14"/>
      <c r="BI22" s="14"/>
      <c r="BJ22" s="26" t="n">
        <f aca="false">AVERAGE(BJ18:BM18)</f>
        <v>1</v>
      </c>
      <c r="BK22" s="24" t="n">
        <f aca="false">STDEV(BJ18:BM18)</f>
        <v>0</v>
      </c>
      <c r="BM22" s="1"/>
      <c r="BN22" s="1"/>
      <c r="BO22" s="3"/>
    </row>
    <row r="23" customFormat="false" ht="15" hidden="false" customHeight="false" outlineLevel="0" collapsed="false">
      <c r="A23" s="19"/>
      <c r="B23" s="6"/>
      <c r="C23" s="6"/>
      <c r="D23" s="14"/>
      <c r="E23" s="14"/>
      <c r="F23" s="14"/>
      <c r="G23" s="6"/>
      <c r="H23" s="6"/>
      <c r="I23" s="14"/>
      <c r="J23" s="14"/>
      <c r="L23" s="3"/>
      <c r="M23" s="1"/>
      <c r="N23" s="1"/>
      <c r="O23" s="1"/>
      <c r="P23" s="1"/>
      <c r="Q23" s="1"/>
      <c r="R23" s="1"/>
      <c r="S23" s="1"/>
      <c r="T23" s="1"/>
      <c r="U23" s="1"/>
      <c r="V23" s="1"/>
      <c r="W23" s="9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9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9"/>
      <c r="AY23" s="1"/>
      <c r="AZ23" s="1"/>
      <c r="BA23" s="1"/>
      <c r="BB23" s="1"/>
      <c r="BC23" s="1"/>
      <c r="BD23" s="3"/>
      <c r="BM23" s="1"/>
      <c r="BN23" s="1"/>
      <c r="BO23" s="3"/>
    </row>
    <row r="24" customFormat="false" ht="15" hidden="false" customHeight="false" outlineLevel="0" collapsed="false">
      <c r="A24" s="21"/>
      <c r="B24" s="1"/>
      <c r="C24" s="1"/>
      <c r="D24" s="1"/>
      <c r="F24" s="5" t="s">
        <v>26</v>
      </c>
      <c r="I24" s="1"/>
      <c r="J24" s="1"/>
      <c r="K24" s="5" t="s">
        <v>26</v>
      </c>
      <c r="L24" s="3"/>
      <c r="M24" s="1"/>
      <c r="N24" s="1"/>
      <c r="O24" s="1"/>
      <c r="P24" s="1"/>
      <c r="Q24" s="5" t="s">
        <v>26</v>
      </c>
      <c r="R24" s="1"/>
      <c r="S24" s="1"/>
      <c r="T24" s="1"/>
      <c r="U24" s="1"/>
      <c r="V24" s="5" t="s">
        <v>26</v>
      </c>
      <c r="W24" s="9"/>
      <c r="X24" s="1"/>
      <c r="Z24" s="1"/>
      <c r="AA24" s="1"/>
      <c r="AB24" s="5" t="s">
        <v>26</v>
      </c>
      <c r="AC24" s="1"/>
      <c r="AD24" s="1"/>
      <c r="AF24" s="1"/>
      <c r="AG24" s="5" t="s">
        <v>26</v>
      </c>
      <c r="AH24" s="9"/>
      <c r="AI24" s="1"/>
      <c r="AJ24" s="1"/>
      <c r="AK24" s="1"/>
      <c r="AL24" s="1"/>
      <c r="AM24" s="5" t="s">
        <v>26</v>
      </c>
      <c r="AN24" s="1"/>
      <c r="AO24" s="1"/>
      <c r="AP24" s="1"/>
      <c r="AQ24" s="1"/>
      <c r="AR24" s="5" t="s">
        <v>26</v>
      </c>
      <c r="AS24" s="9"/>
      <c r="AX24" s="5" t="s">
        <v>26</v>
      </c>
      <c r="BC24" s="5" t="s">
        <v>26</v>
      </c>
      <c r="BD24" s="3"/>
      <c r="BI24" s="5" t="s">
        <v>26</v>
      </c>
      <c r="BN24" s="5" t="s">
        <v>26</v>
      </c>
      <c r="BO24" s="3"/>
    </row>
    <row r="25" customFormat="false" ht="15" hidden="false" customHeight="false" outlineLevel="0" collapsed="false">
      <c r="A25" s="12" t="s">
        <v>9</v>
      </c>
      <c r="B25" s="25" t="n">
        <f aca="false">B6/0.0044</f>
        <v>0</v>
      </c>
      <c r="C25" s="25" t="n">
        <f aca="false">C6/0.0044</f>
        <v>0</v>
      </c>
      <c r="D25" s="25" t="n">
        <f aca="false">D6/0.0044</f>
        <v>0</v>
      </c>
      <c r="E25" s="25" t="n">
        <f aca="false">E6/0.0044</f>
        <v>0</v>
      </c>
      <c r="F25" s="22" t="n">
        <f aca="false">AVERAGE(B25:E25)</f>
        <v>0</v>
      </c>
      <c r="G25" s="1" t="n">
        <f aca="false">G6/0.0044</f>
        <v>0</v>
      </c>
      <c r="H25" s="1" t="n">
        <f aca="false">H6/0.0044</f>
        <v>0</v>
      </c>
      <c r="I25" s="1" t="n">
        <f aca="false">I6/0.0044</f>
        <v>0</v>
      </c>
      <c r="J25" s="1" t="n">
        <f aca="false">J6/0.0044</f>
        <v>0</v>
      </c>
      <c r="K25" s="22" t="n">
        <f aca="false">AVERAGE(G25:J25)</f>
        <v>0</v>
      </c>
      <c r="L25" s="3"/>
      <c r="M25" s="25" t="n">
        <f aca="false">M6/0.0044</f>
        <v>1.86363636363636</v>
      </c>
      <c r="N25" s="25" t="n">
        <f aca="false">N6/0.0044</f>
        <v>3.68181818181818</v>
      </c>
      <c r="O25" s="25" t="n">
        <f aca="false">O6/0.0044</f>
        <v>3.5</v>
      </c>
      <c r="P25" s="25" t="n">
        <f aca="false">P6/0.0044</f>
        <v>6.38636363636364</v>
      </c>
      <c r="Q25" s="22" t="n">
        <f aca="false">AVERAGE(M25:P25)</f>
        <v>3.85795454545455</v>
      </c>
      <c r="R25" s="27" t="n">
        <f aca="false">R6/0.0044</f>
        <v>0.5</v>
      </c>
      <c r="S25" s="27" t="n">
        <f aca="false">S6/0.0044</f>
        <v>0.454545454545455</v>
      </c>
      <c r="T25" s="27" t="n">
        <f aca="false">T6/0.0044</f>
        <v>4.65909090909091</v>
      </c>
      <c r="U25" s="27" t="n">
        <f aca="false">U6/0.0044</f>
        <v>1.47727272727273</v>
      </c>
      <c r="V25" s="22" t="n">
        <f aca="false">AVERAGE(R25:U25)</f>
        <v>1.77272727272727</v>
      </c>
      <c r="W25" s="9"/>
      <c r="X25" s="25" t="n">
        <f aca="false">X6/0.0044</f>
        <v>2.79545454545455</v>
      </c>
      <c r="Y25" s="25" t="n">
        <f aca="false">Y6/0.0044</f>
        <v>2.18181818181818</v>
      </c>
      <c r="Z25" s="25" t="n">
        <f aca="false">Z6/0.0044</f>
        <v>0.818181818181818</v>
      </c>
      <c r="AA25" s="25" t="n">
        <f aca="false">AA6/0.0044</f>
        <v>1.70454545454545</v>
      </c>
      <c r="AB25" s="22" t="n">
        <f aca="false">AVERAGE(X25:AA25)</f>
        <v>1.875</v>
      </c>
      <c r="AC25" s="27" t="n">
        <f aca="false">AC6/0.0044</f>
        <v>5.81818181818182</v>
      </c>
      <c r="AD25" s="27" t="n">
        <f aca="false">AD6/0.0044</f>
        <v>10.2272727272727</v>
      </c>
      <c r="AE25" s="27" t="n">
        <f aca="false">AE6/0.0044</f>
        <v>2.88636363636364</v>
      </c>
      <c r="AF25" s="27" t="n">
        <f aca="false">AF6/0.0044</f>
        <v>7</v>
      </c>
      <c r="AG25" s="22" t="n">
        <f aca="false">AVERAGE(AC25:AF25)</f>
        <v>6.48295454545455</v>
      </c>
      <c r="AH25" s="9"/>
      <c r="AI25" s="25" t="n">
        <f aca="false">AI6/0.0044</f>
        <v>0</v>
      </c>
      <c r="AJ25" s="25" t="n">
        <f aca="false">AJ6/0.0044</f>
        <v>0</v>
      </c>
      <c r="AK25" s="25" t="n">
        <f aca="false">AK6/0.0044</f>
        <v>0</v>
      </c>
      <c r="AL25" s="25" t="n">
        <f aca="false">AL6/0.0044</f>
        <v>0</v>
      </c>
      <c r="AM25" s="22" t="n">
        <f aca="false">AVERAGE(AI25:AL25)</f>
        <v>0</v>
      </c>
      <c r="AN25" s="1" t="n">
        <f aca="false">AN6/0.0044</f>
        <v>0</v>
      </c>
      <c r="AO25" s="1" t="n">
        <f aca="false">AO6/0.0044</f>
        <v>0</v>
      </c>
      <c r="AP25" s="1" t="n">
        <f aca="false">AP6/0.0044</f>
        <v>0</v>
      </c>
      <c r="AQ25" s="1" t="n">
        <f aca="false">AQ6/0.0044</f>
        <v>0</v>
      </c>
      <c r="AR25" s="22" t="n">
        <f aca="false">AVERAGE(AN25:AQ25)</f>
        <v>0</v>
      </c>
      <c r="AS25" s="9"/>
      <c r="AT25" s="1" t="n">
        <f aca="false">AT6/0.0044</f>
        <v>0</v>
      </c>
      <c r="AU25" s="1" t="n">
        <f aca="false">AU6/0.0044</f>
        <v>0</v>
      </c>
      <c r="AV25" s="1" t="n">
        <f aca="false">AV6/0.0044</f>
        <v>0</v>
      </c>
      <c r="AW25" s="1" t="n">
        <f aca="false">AW6/0.0044</f>
        <v>0</v>
      </c>
      <c r="AX25" s="22" t="n">
        <f aca="false">AVERAGE(AT25:AW25)</f>
        <v>0</v>
      </c>
      <c r="AY25" s="1" t="n">
        <f aca="false">AY6/0.0044</f>
        <v>0</v>
      </c>
      <c r="AZ25" s="1" t="n">
        <f aca="false">AZ6/0.0044</f>
        <v>0</v>
      </c>
      <c r="BA25" s="1" t="n">
        <f aca="false">BA6/0.0044</f>
        <v>227.272727272727</v>
      </c>
      <c r="BB25" s="1" t="n">
        <f aca="false">BB6/0.0044</f>
        <v>0</v>
      </c>
      <c r="BC25" s="22" t="n">
        <f aca="false">AVERAGE(AY25:BB25)</f>
        <v>56.8181818181818</v>
      </c>
      <c r="BD25" s="3"/>
      <c r="BE25" s="25" t="n">
        <f aca="false">BE6/0.0044</f>
        <v>0</v>
      </c>
      <c r="BF25" s="25" t="n">
        <f aca="false">BF6/0.0044</f>
        <v>0</v>
      </c>
      <c r="BG25" s="25" t="n">
        <f aca="false">BG6/0.0044</f>
        <v>0</v>
      </c>
      <c r="BH25" s="25" t="n">
        <f aca="false">BH6/0.0044</f>
        <v>0</v>
      </c>
      <c r="BI25" s="22" t="n">
        <f aca="false">AVERAGE(BE25:BH25)</f>
        <v>0</v>
      </c>
      <c r="BJ25" s="25" t="n">
        <f aca="false">BJ6/0.0044</f>
        <v>0</v>
      </c>
      <c r="BK25" s="25" t="n">
        <f aca="false">BK6/0.0044</f>
        <v>0</v>
      </c>
      <c r="BL25" s="25" t="n">
        <f aca="false">BL6/0.0044</f>
        <v>0</v>
      </c>
      <c r="BM25" s="25" t="n">
        <f aca="false">BM6/0.0044</f>
        <v>0</v>
      </c>
      <c r="BN25" s="22" t="n">
        <f aca="false">AVERAGE(BJ25:BM25)</f>
        <v>0</v>
      </c>
      <c r="BO25" s="3"/>
    </row>
    <row r="26" customFormat="false" ht="15" hidden="false" customHeight="false" outlineLevel="0" collapsed="false">
      <c r="A26" s="12" t="s">
        <v>10</v>
      </c>
      <c r="B26" s="25" t="n">
        <f aca="false">B7/0.0044</f>
        <v>0</v>
      </c>
      <c r="C26" s="25" t="n">
        <f aca="false">C7/0.0044</f>
        <v>0</v>
      </c>
      <c r="D26" s="25" t="n">
        <f aca="false">D7/0.0044</f>
        <v>0</v>
      </c>
      <c r="E26" s="25" t="n">
        <f aca="false">E7/0.0044</f>
        <v>0</v>
      </c>
      <c r="F26" s="22" t="n">
        <f aca="false">AVERAGE(B26:E26)</f>
        <v>0</v>
      </c>
      <c r="G26" s="1" t="n">
        <f aca="false">G7/0.0044</f>
        <v>0</v>
      </c>
      <c r="H26" s="1" t="n">
        <f aca="false">H7/0.0044</f>
        <v>0</v>
      </c>
      <c r="I26" s="1" t="n">
        <f aca="false">I7/0.0044</f>
        <v>0</v>
      </c>
      <c r="J26" s="1" t="n">
        <f aca="false">J7/0.0044</f>
        <v>0</v>
      </c>
      <c r="K26" s="22" t="n">
        <f aca="false">AVERAGE(G26:J26)</f>
        <v>0</v>
      </c>
      <c r="L26" s="8"/>
      <c r="M26" s="25" t="n">
        <f aca="false">M7/0.0044</f>
        <v>0</v>
      </c>
      <c r="N26" s="25" t="n">
        <f aca="false">N7/0.0044</f>
        <v>0.136363636363636</v>
      </c>
      <c r="O26" s="25" t="n">
        <f aca="false">O7/0.0044</f>
        <v>1.36363636363636</v>
      </c>
      <c r="P26" s="25" t="n">
        <f aca="false">P7/0.0044</f>
        <v>1.68181818181818</v>
      </c>
      <c r="Q26" s="22" t="n">
        <f aca="false">AVERAGE(M26:P26)</f>
        <v>0.795454545454545</v>
      </c>
      <c r="R26" s="27" t="n">
        <f aca="false">R7/0.0044</f>
        <v>0.0227272727272727</v>
      </c>
      <c r="S26" s="27" t="n">
        <f aca="false">S7/0.0044</f>
        <v>0</v>
      </c>
      <c r="T26" s="27" t="n">
        <f aca="false">T7/0.0044</f>
        <v>0</v>
      </c>
      <c r="U26" s="27" t="n">
        <f aca="false">U7/0.0044</f>
        <v>0</v>
      </c>
      <c r="V26" s="22" t="n">
        <f aca="false">AVERAGE(R26:U26)</f>
        <v>0.00568181818181818</v>
      </c>
      <c r="W26" s="9"/>
      <c r="X26" s="25" t="n">
        <f aca="false">X7/0.0044</f>
        <v>0</v>
      </c>
      <c r="Y26" s="25" t="n">
        <f aca="false">Y7/0.0044</f>
        <v>0</v>
      </c>
      <c r="Z26" s="25" t="n">
        <f aca="false">Z7/0.0044</f>
        <v>227.272727272727</v>
      </c>
      <c r="AA26" s="25" t="n">
        <f aca="false">AA7/0.0044</f>
        <v>0</v>
      </c>
      <c r="AB26" s="22" t="n">
        <f aca="false">AVERAGE(X26:AA26)</f>
        <v>56.8181818181818</v>
      </c>
      <c r="AC26" s="27" t="n">
        <f aca="false">AC7/0.0044</f>
        <v>0</v>
      </c>
      <c r="AD26" s="27" t="n">
        <f aca="false">AD7/0.0044</f>
        <v>0</v>
      </c>
      <c r="AE26" s="27" t="n">
        <f aca="false">AE7/0.0044</f>
        <v>0</v>
      </c>
      <c r="AF26" s="27" t="n">
        <f aca="false">AF7/0.0044</f>
        <v>0</v>
      </c>
      <c r="AG26" s="22" t="n">
        <f aca="false">AVERAGE(AC26:AF26)</f>
        <v>0</v>
      </c>
      <c r="AH26" s="9"/>
      <c r="AI26" s="25" t="n">
        <f aca="false">AI7/0.0044</f>
        <v>0</v>
      </c>
      <c r="AJ26" s="25" t="n">
        <f aca="false">AJ7/0.0044</f>
        <v>0</v>
      </c>
      <c r="AK26" s="25" t="n">
        <f aca="false">AK7/0.0044</f>
        <v>0</v>
      </c>
      <c r="AL26" s="25" t="n">
        <f aca="false">AL7/0.0044</f>
        <v>0</v>
      </c>
      <c r="AM26" s="22" t="n">
        <f aca="false">AVERAGE(AI26:AL26)</f>
        <v>0</v>
      </c>
      <c r="AN26" s="1" t="n">
        <f aca="false">AN7/0.0044</f>
        <v>0</v>
      </c>
      <c r="AO26" s="1" t="n">
        <f aca="false">AO7/0.0044</f>
        <v>0</v>
      </c>
      <c r="AP26" s="1" t="n">
        <f aca="false">AP7/0.0044</f>
        <v>0</v>
      </c>
      <c r="AQ26" s="1" t="n">
        <f aca="false">AQ7/0.0044</f>
        <v>0</v>
      </c>
      <c r="AR26" s="22" t="n">
        <f aca="false">AVERAGE(AN26:AQ26)</f>
        <v>0</v>
      </c>
      <c r="AS26" s="9"/>
      <c r="AT26" s="1" t="n">
        <f aca="false">AT7/0.0044</f>
        <v>0</v>
      </c>
      <c r="AU26" s="1" t="n">
        <f aca="false">AU7/0.0044</f>
        <v>0</v>
      </c>
      <c r="AV26" s="1" t="n">
        <f aca="false">AV7/0.0044</f>
        <v>0</v>
      </c>
      <c r="AW26" s="1" t="n">
        <f aca="false">AW7/0.0044</f>
        <v>0</v>
      </c>
      <c r="AX26" s="22" t="n">
        <f aca="false">AVERAGE(AT26:AW26)</f>
        <v>0</v>
      </c>
      <c r="AY26" s="1" t="n">
        <f aca="false">AY7/0.0044</f>
        <v>0</v>
      </c>
      <c r="AZ26" s="1" t="n">
        <f aca="false">AZ7/0.0044</f>
        <v>0</v>
      </c>
      <c r="BA26" s="1" t="n">
        <f aca="false">BA7/0.0044</f>
        <v>0</v>
      </c>
      <c r="BB26" s="1" t="n">
        <f aca="false">BB7/0.0044</f>
        <v>0</v>
      </c>
      <c r="BC26" s="22" t="n">
        <f aca="false">AVERAGE(AY26:BB26)</f>
        <v>0</v>
      </c>
      <c r="BD26" s="3"/>
      <c r="BE26" s="25" t="n">
        <f aca="false">BE7/0.0044</f>
        <v>0</v>
      </c>
      <c r="BF26" s="25" t="n">
        <f aca="false">BF7/0.0044</f>
        <v>0</v>
      </c>
      <c r="BG26" s="25" t="n">
        <f aca="false">BG7/0.0044</f>
        <v>0</v>
      </c>
      <c r="BH26" s="25" t="n">
        <f aca="false">BH7/0.0044</f>
        <v>0</v>
      </c>
      <c r="BI26" s="22" t="n">
        <f aca="false">AVERAGE(BE26:BH26)</f>
        <v>0</v>
      </c>
      <c r="BJ26" s="25" t="n">
        <f aca="false">BJ7/0.0044</f>
        <v>0</v>
      </c>
      <c r="BK26" s="25" t="n">
        <f aca="false">BK7/0.0044</f>
        <v>0</v>
      </c>
      <c r="BL26" s="25" t="n">
        <f aca="false">BL7/0.0044</f>
        <v>0</v>
      </c>
      <c r="BM26" s="25" t="n">
        <f aca="false">BM7/0.0044</f>
        <v>0</v>
      </c>
      <c r="BN26" s="22" t="n">
        <f aca="false">AVERAGE(BJ26:BM26)</f>
        <v>0</v>
      </c>
      <c r="BO26" s="3"/>
    </row>
    <row r="27" customFormat="false" ht="15" hidden="false" customHeight="false" outlineLevel="0" collapsed="false">
      <c r="A27" s="15" t="s">
        <v>11</v>
      </c>
      <c r="B27" s="25" t="n">
        <f aca="false">B8/0.0044</f>
        <v>227.272727272727</v>
      </c>
      <c r="C27" s="25" t="n">
        <f aca="false">C8/0.0044</f>
        <v>454.545454545455</v>
      </c>
      <c r="D27" s="25" t="n">
        <f aca="false">D8/0.0044</f>
        <v>1.11363636363636</v>
      </c>
      <c r="E27" s="25" t="n">
        <f aca="false">E8/0.0044</f>
        <v>0</v>
      </c>
      <c r="F27" s="22" t="n">
        <f aca="false">AVERAGE(B27:E27)</f>
        <v>170.732954545455</v>
      </c>
      <c r="G27" s="1" t="n">
        <f aca="false">G8/0.0044</f>
        <v>2272.72727272727</v>
      </c>
      <c r="H27" s="1" t="n">
        <f aca="false">H8/0.0044</f>
        <v>0.0227272727272727</v>
      </c>
      <c r="I27" s="1" t="n">
        <f aca="false">I8/0.0044</f>
        <v>0.181818181818182</v>
      </c>
      <c r="J27" s="1" t="n">
        <f aca="false">J8/0.0044</f>
        <v>227.272727272727</v>
      </c>
      <c r="K27" s="22" t="n">
        <f aca="false">AVERAGE(G27:J27)</f>
        <v>625.051136363636</v>
      </c>
      <c r="L27" s="9"/>
      <c r="M27" s="25" t="n">
        <f aca="false">M8/0.0044</f>
        <v>0.477272727272727</v>
      </c>
      <c r="N27" s="25" t="n">
        <f aca="false">N8/0.0044</f>
        <v>0.272727272727273</v>
      </c>
      <c r="O27" s="25" t="n">
        <f aca="false">O8/0.0044</f>
        <v>0.977272727272727</v>
      </c>
      <c r="P27" s="25" t="n">
        <f aca="false">P8/0.0044</f>
        <v>0.431818181818182</v>
      </c>
      <c r="Q27" s="22" t="n">
        <f aca="false">AVERAGE(M27:P27)</f>
        <v>0.539772727272727</v>
      </c>
      <c r="R27" s="27" t="n">
        <f aca="false">R8/0.0044</f>
        <v>0.0227272727272727</v>
      </c>
      <c r="S27" s="27" t="n">
        <f aca="false">S8/0.0044</f>
        <v>0.0227272727272727</v>
      </c>
      <c r="T27" s="27" t="n">
        <f aca="false">T8/0.0044</f>
        <v>0.0909090909090909</v>
      </c>
      <c r="U27" s="27" t="n">
        <f aca="false">U8/0.0044</f>
        <v>0.159090909090909</v>
      </c>
      <c r="V27" s="22" t="n">
        <f aca="false">AVERAGE(R27:U27)</f>
        <v>0.0738636363636364</v>
      </c>
      <c r="W27" s="9"/>
      <c r="X27" s="25" t="n">
        <f aca="false">X8/0.0044</f>
        <v>2045.45454545455</v>
      </c>
      <c r="Y27" s="25" t="n">
        <f aca="false">Y8/0.0044</f>
        <v>0.295454545454545</v>
      </c>
      <c r="Z27" s="25" t="n">
        <f aca="false">Z8/0.0044</f>
        <v>0.0681818181818182</v>
      </c>
      <c r="AA27" s="25" t="n">
        <f aca="false">AA8/0.0044</f>
        <v>1590.90909090909</v>
      </c>
      <c r="AB27" s="22" t="n">
        <f aca="false">AVERAGE(X27:AA27)</f>
        <v>909.181818181818</v>
      </c>
      <c r="AC27" s="27" t="n">
        <f aca="false">AC8/0.0044</f>
        <v>0.0454545454545455</v>
      </c>
      <c r="AD27" s="27" t="n">
        <f aca="false">AD8/0.0044</f>
        <v>1.45454545454545</v>
      </c>
      <c r="AE27" s="27" t="n">
        <f aca="false">AE8/0.0044</f>
        <v>0.227272727272727</v>
      </c>
      <c r="AF27" s="27" t="n">
        <f aca="false">AF8/0.0044</f>
        <v>0.204545454545455</v>
      </c>
      <c r="AG27" s="22" t="n">
        <f aca="false">AVERAGE(AC27:AF27)</f>
        <v>0.482954545454545</v>
      </c>
      <c r="AH27" s="9"/>
      <c r="AI27" s="25" t="n">
        <f aca="false">AI8/0.0044</f>
        <v>0</v>
      </c>
      <c r="AJ27" s="25" t="n">
        <f aca="false">AJ8/0.0044</f>
        <v>0</v>
      </c>
      <c r="AK27" s="25" t="n">
        <f aca="false">AK8/0.0044</f>
        <v>0</v>
      </c>
      <c r="AL27" s="25" t="n">
        <f aca="false">AL8/0.0044</f>
        <v>3863.63636363636</v>
      </c>
      <c r="AM27" s="22" t="n">
        <f aca="false">AVERAGE(AI27:AL27)</f>
        <v>965.909090909091</v>
      </c>
      <c r="AN27" s="1" t="n">
        <f aca="false">AN8/0.0044</f>
        <v>0.0227272727272727</v>
      </c>
      <c r="AO27" s="1" t="n">
        <f aca="false">AO8/0.0044</f>
        <v>0.204545454545455</v>
      </c>
      <c r="AP27" s="1" t="n">
        <f aca="false">AP8/0.0044</f>
        <v>0.0227272727272727</v>
      </c>
      <c r="AQ27" s="1" t="n">
        <f aca="false">AQ8/0.0044</f>
        <v>227.272727272727</v>
      </c>
      <c r="AR27" s="22" t="n">
        <f aca="false">AVERAGE(AN27:AQ27)</f>
        <v>56.8806818181818</v>
      </c>
      <c r="AS27" s="9"/>
      <c r="AT27" s="1" t="n">
        <f aca="false">AT8/0.0044</f>
        <v>0.795454545454545</v>
      </c>
      <c r="AU27" s="1" t="n">
        <f aca="false">AU8/0.0044</f>
        <v>0.0227272727272727</v>
      </c>
      <c r="AV27" s="1" t="n">
        <f aca="false">AV8/0.0044</f>
        <v>2045.45454545455</v>
      </c>
      <c r="AW27" s="1" t="n">
        <f aca="false">AW8/0.0044</f>
        <v>0.227272727272727</v>
      </c>
      <c r="AX27" s="22" t="n">
        <f aca="false">AVERAGE(AT27:AW27)</f>
        <v>511.625</v>
      </c>
      <c r="AY27" s="1" t="n">
        <f aca="false">AY8/0.0044</f>
        <v>0</v>
      </c>
      <c r="AZ27" s="1" t="n">
        <f aca="false">AZ8/0.0044</f>
        <v>0</v>
      </c>
      <c r="BA27" s="1" t="n">
        <f aca="false">BA8/0.0044</f>
        <v>0</v>
      </c>
      <c r="BB27" s="1" t="n">
        <f aca="false">BB8/0.0044</f>
        <v>0</v>
      </c>
      <c r="BC27" s="22" t="n">
        <f aca="false">AVERAGE(AY27:BB27)</f>
        <v>0</v>
      </c>
      <c r="BD27" s="3"/>
      <c r="BE27" s="25" t="n">
        <f aca="false">BE8/0.0044</f>
        <v>0.522727272727273</v>
      </c>
      <c r="BF27" s="25" t="n">
        <f aca="false">BF8/0.0044</f>
        <v>1.18181818181818</v>
      </c>
      <c r="BG27" s="25" t="n">
        <f aca="false">BG8/0.0044</f>
        <v>1590.90909090909</v>
      </c>
      <c r="BH27" s="25" t="n">
        <f aca="false">BH8/0.0044</f>
        <v>0.568181818181818</v>
      </c>
      <c r="BI27" s="22" t="n">
        <f aca="false">AVERAGE(BE27:BH27)</f>
        <v>398.295454545455</v>
      </c>
      <c r="BJ27" s="25" t="n">
        <f aca="false">BJ8/0.0044</f>
        <v>0.363636363636364</v>
      </c>
      <c r="BK27" s="25" t="n">
        <f aca="false">BK8/0.0044</f>
        <v>0.0227272727272727</v>
      </c>
      <c r="BL27" s="25" t="n">
        <f aca="false">BL8/0.0044</f>
        <v>681.818181818182</v>
      </c>
      <c r="BM27" s="25" t="n">
        <f aca="false">BM8/0.0044</f>
        <v>0.318181818181818</v>
      </c>
      <c r="BN27" s="22" t="n">
        <f aca="false">AVERAGE(BJ27:BM27)</f>
        <v>170.630681818182</v>
      </c>
      <c r="BO27" s="3"/>
    </row>
    <row r="28" customFormat="false" ht="15" hidden="false" customHeight="false" outlineLevel="0" collapsed="false">
      <c r="A28" s="15" t="s">
        <v>12</v>
      </c>
      <c r="B28" s="25" t="n">
        <f aca="false">B9/0.0044</f>
        <v>0</v>
      </c>
      <c r="C28" s="25" t="n">
        <f aca="false">C9/0.0044</f>
        <v>0</v>
      </c>
      <c r="D28" s="25" t="n">
        <f aca="false">D9/0.0044</f>
        <v>0.113636363636364</v>
      </c>
      <c r="E28" s="25" t="n">
        <f aca="false">E9/0.0044</f>
        <v>0</v>
      </c>
      <c r="F28" s="22" t="n">
        <f aca="false">AVERAGE(B28:E28)</f>
        <v>0.0284090909090909</v>
      </c>
      <c r="G28" s="1" t="n">
        <f aca="false">G9/0.0044</f>
        <v>0</v>
      </c>
      <c r="H28" s="1" t="n">
        <f aca="false">H9/0.0044</f>
        <v>0</v>
      </c>
      <c r="I28" s="1" t="n">
        <f aca="false">I9/0.0044</f>
        <v>0</v>
      </c>
      <c r="J28" s="1" t="n">
        <f aca="false">J9/0.0044</f>
        <v>0</v>
      </c>
      <c r="K28" s="22" t="n">
        <f aca="false">AVERAGE(G28:J28)</f>
        <v>0</v>
      </c>
      <c r="L28" s="9"/>
      <c r="M28" s="25" t="n">
        <f aca="false">M9/0.0044</f>
        <v>0</v>
      </c>
      <c r="N28" s="25" t="n">
        <f aca="false">N9/0.0044</f>
        <v>0</v>
      </c>
      <c r="O28" s="25" t="n">
        <f aca="false">O9/0.0044</f>
        <v>0</v>
      </c>
      <c r="P28" s="25" t="n">
        <f aca="false">P9/0.0044</f>
        <v>0</v>
      </c>
      <c r="Q28" s="22" t="n">
        <f aca="false">AVERAGE(M28:P28)</f>
        <v>0</v>
      </c>
      <c r="R28" s="27" t="n">
        <f aca="false">R9/0.0044</f>
        <v>0</v>
      </c>
      <c r="S28" s="27" t="n">
        <f aca="false">S9/0.0044</f>
        <v>0</v>
      </c>
      <c r="T28" s="27" t="n">
        <f aca="false">T9/0.0044</f>
        <v>0</v>
      </c>
      <c r="U28" s="27" t="n">
        <f aca="false">U9/0.0044</f>
        <v>0</v>
      </c>
      <c r="V28" s="22" t="n">
        <f aca="false">AVERAGE(R28:U28)</f>
        <v>0</v>
      </c>
      <c r="W28" s="9"/>
      <c r="X28" s="27" t="n">
        <f aca="false">X9/0.0044</f>
        <v>0</v>
      </c>
      <c r="Y28" s="27" t="n">
        <f aca="false">Y9/0.0044</f>
        <v>0</v>
      </c>
      <c r="Z28" s="27" t="n">
        <f aca="false">Z9/0.0044</f>
        <v>0</v>
      </c>
      <c r="AA28" s="27" t="n">
        <f aca="false">AA9/0.0044</f>
        <v>0</v>
      </c>
      <c r="AB28" s="22" t="n">
        <f aca="false">AVERAGE(X28:AA28)</f>
        <v>0</v>
      </c>
      <c r="AC28" s="27" t="n">
        <f aca="false">AC9/0.0044</f>
        <v>0</v>
      </c>
      <c r="AD28" s="27" t="n">
        <f aca="false">AD9/0.0044</f>
        <v>0</v>
      </c>
      <c r="AE28" s="27" t="n">
        <f aca="false">AE9/0.0044</f>
        <v>0</v>
      </c>
      <c r="AF28" s="27" t="n">
        <f aca="false">AF9/0.0044</f>
        <v>0.0227272727272727</v>
      </c>
      <c r="AG28" s="22" t="n">
        <f aca="false">AVERAGE(AC28:AF28)</f>
        <v>0.00568181818181818</v>
      </c>
      <c r="AH28" s="9"/>
      <c r="AI28" s="25" t="n">
        <f aca="false">AI9/0.0044</f>
        <v>0</v>
      </c>
      <c r="AJ28" s="25" t="n">
        <f aca="false">AJ9/0.0044</f>
        <v>0</v>
      </c>
      <c r="AK28" s="25" t="n">
        <f aca="false">AK9/0.0044</f>
        <v>0</v>
      </c>
      <c r="AL28" s="25" t="n">
        <f aca="false">AL9/0.0044</f>
        <v>681.818181818182</v>
      </c>
      <c r="AM28" s="22" t="n">
        <f aca="false">AVERAGE(AI28:AL28)</f>
        <v>170.454545454545</v>
      </c>
      <c r="AN28" s="1" t="n">
        <f aca="false">AN9/0.0044</f>
        <v>0</v>
      </c>
      <c r="AO28" s="1" t="n">
        <f aca="false">AO9/0.0044</f>
        <v>0</v>
      </c>
      <c r="AP28" s="1" t="n">
        <f aca="false">AP9/0.0044</f>
        <v>0.0227272727272727</v>
      </c>
      <c r="AQ28" s="1" t="n">
        <f aca="false">AQ9/0.0044</f>
        <v>0</v>
      </c>
      <c r="AR28" s="22" t="n">
        <f aca="false">AVERAGE(AN28:AQ28)</f>
        <v>0.00568181818181818</v>
      </c>
      <c r="AS28" s="9"/>
      <c r="AT28" s="1" t="n">
        <f aca="false">AT9/0.0044</f>
        <v>0</v>
      </c>
      <c r="AU28" s="1" t="n">
        <f aca="false">AU9/0.0044</f>
        <v>0</v>
      </c>
      <c r="AV28" s="1" t="n">
        <f aca="false">AV9/0.0044</f>
        <v>0</v>
      </c>
      <c r="AW28" s="1" t="n">
        <f aca="false">AW9/0.0044</f>
        <v>0</v>
      </c>
      <c r="AX28" s="22" t="n">
        <f aca="false">AVERAGE(AT28:AW28)</f>
        <v>0</v>
      </c>
      <c r="AY28" s="1" t="n">
        <f aca="false">AY9/0.0044</f>
        <v>0</v>
      </c>
      <c r="AZ28" s="1" t="n">
        <f aca="false">AZ9/0.0044</f>
        <v>0</v>
      </c>
      <c r="BA28" s="1" t="n">
        <f aca="false">BA9/0.0044</f>
        <v>0</v>
      </c>
      <c r="BB28" s="1" t="n">
        <f aca="false">BB9/0.0044</f>
        <v>0</v>
      </c>
      <c r="BC28" s="22" t="n">
        <f aca="false">AVERAGE(AY28:BB28)</f>
        <v>0</v>
      </c>
      <c r="BD28" s="3"/>
      <c r="BE28" s="25" t="n">
        <f aca="false">BE9/0.0044</f>
        <v>0</v>
      </c>
      <c r="BF28" s="25" t="n">
        <f aca="false">BF9/0.0044</f>
        <v>0</v>
      </c>
      <c r="BG28" s="25" t="n">
        <f aca="false">BG9/0.0044</f>
        <v>0</v>
      </c>
      <c r="BH28" s="25" t="n">
        <f aca="false">BH9/0.0044</f>
        <v>0</v>
      </c>
      <c r="BI28" s="22" t="n">
        <f aca="false">AVERAGE(BE28:BH28)</f>
        <v>0</v>
      </c>
      <c r="BJ28" s="25" t="n">
        <f aca="false">BJ9/0.0044</f>
        <v>0</v>
      </c>
      <c r="BK28" s="25" t="n">
        <f aca="false">BK9/0.0044</f>
        <v>0</v>
      </c>
      <c r="BL28" s="25" t="n">
        <f aca="false">BL9/0.0044</f>
        <v>0</v>
      </c>
      <c r="BM28" s="25" t="n">
        <f aca="false">BM9/0.0044</f>
        <v>0</v>
      </c>
      <c r="BN28" s="22" t="n">
        <f aca="false">AVERAGE(BJ28:BM28)</f>
        <v>0</v>
      </c>
      <c r="BO28" s="3"/>
    </row>
    <row r="29" customFormat="false" ht="15" hidden="false" customHeight="false" outlineLevel="0" collapsed="false">
      <c r="A29" s="12" t="s">
        <v>13</v>
      </c>
      <c r="B29" s="25" t="n">
        <f aca="false">B10/0.0044</f>
        <v>0</v>
      </c>
      <c r="C29" s="25" t="n">
        <f aca="false">C10/0.0044</f>
        <v>0</v>
      </c>
      <c r="D29" s="25" t="n">
        <f aca="false">D10/0.0044</f>
        <v>0</v>
      </c>
      <c r="E29" s="25" t="n">
        <f aca="false">E10/0.0044</f>
        <v>0</v>
      </c>
      <c r="F29" s="22" t="n">
        <f aca="false">AVERAGE(B29:E29)</f>
        <v>0</v>
      </c>
      <c r="G29" s="1" t="n">
        <f aca="false">G10/0.0044</f>
        <v>0</v>
      </c>
      <c r="H29" s="1" t="n">
        <f aca="false">H10/0.0044</f>
        <v>0</v>
      </c>
      <c r="I29" s="1" t="n">
        <f aca="false">I10/0.0044</f>
        <v>0</v>
      </c>
      <c r="J29" s="1" t="n">
        <f aca="false">J10/0.0044</f>
        <v>0</v>
      </c>
      <c r="K29" s="22" t="n">
        <f aca="false">AVERAGE(G29:J29)</f>
        <v>0</v>
      </c>
      <c r="L29" s="9"/>
      <c r="M29" s="25" t="n">
        <f aca="false">M10/0.0044</f>
        <v>0</v>
      </c>
      <c r="N29" s="25" t="n">
        <f aca="false">N10/0.0044</f>
        <v>0</v>
      </c>
      <c r="O29" s="25" t="n">
        <f aca="false">O10/0.0044</f>
        <v>0</v>
      </c>
      <c r="P29" s="25" t="n">
        <f aca="false">P10/0.0044</f>
        <v>0</v>
      </c>
      <c r="Q29" s="22" t="n">
        <f aca="false">AVERAGE(M29:P29)</f>
        <v>0</v>
      </c>
      <c r="R29" s="27" t="n">
        <f aca="false">R10/0.0044</f>
        <v>0</v>
      </c>
      <c r="S29" s="27" t="n">
        <f aca="false">S10/0.0044</f>
        <v>0</v>
      </c>
      <c r="T29" s="27" t="n">
        <f aca="false">T10/0.0044</f>
        <v>0</v>
      </c>
      <c r="U29" s="27" t="n">
        <f aca="false">U10/0.0044</f>
        <v>0</v>
      </c>
      <c r="V29" s="22" t="n">
        <f aca="false">AVERAGE(R29:U29)</f>
        <v>0</v>
      </c>
      <c r="W29" s="9"/>
      <c r="X29" s="27" t="n">
        <f aca="false">X10/0.0044</f>
        <v>0</v>
      </c>
      <c r="Y29" s="27" t="n">
        <f aca="false">Y10/0.0044</f>
        <v>0</v>
      </c>
      <c r="Z29" s="27" t="n">
        <f aca="false">Z10/0.0044</f>
        <v>0</v>
      </c>
      <c r="AA29" s="27" t="n">
        <f aca="false">AA10/0.0044</f>
        <v>0</v>
      </c>
      <c r="AB29" s="22" t="n">
        <f aca="false">AVERAGE(X29:AA29)</f>
        <v>0</v>
      </c>
      <c r="AC29" s="27" t="n">
        <f aca="false">AC10/0.0044</f>
        <v>0</v>
      </c>
      <c r="AD29" s="27" t="n">
        <f aca="false">AD10/0.0044</f>
        <v>0.0227272727272727</v>
      </c>
      <c r="AE29" s="27" t="n">
        <f aca="false">AE10/0.0044</f>
        <v>0</v>
      </c>
      <c r="AF29" s="27" t="n">
        <f aca="false">AF10/0.0044</f>
        <v>0</v>
      </c>
      <c r="AG29" s="22" t="n">
        <f aca="false">AVERAGE(AC29:AF29)</f>
        <v>0.00568181818181818</v>
      </c>
      <c r="AH29" s="9"/>
      <c r="AI29" s="25" t="n">
        <f aca="false">AI10/0.0044</f>
        <v>0</v>
      </c>
      <c r="AJ29" s="25" t="n">
        <f aca="false">AJ10/0.0044</f>
        <v>0</v>
      </c>
      <c r="AK29" s="25" t="n">
        <f aca="false">AK10/0.0044</f>
        <v>0</v>
      </c>
      <c r="AL29" s="25" t="n">
        <f aca="false">AL10/0.0044</f>
        <v>0</v>
      </c>
      <c r="AM29" s="22" t="n">
        <f aca="false">AVERAGE(AI29:AL29)</f>
        <v>0</v>
      </c>
      <c r="AN29" s="1" t="n">
        <f aca="false">AN10/0.0044</f>
        <v>0</v>
      </c>
      <c r="AO29" s="1" t="n">
        <f aca="false">AO10/0.0044</f>
        <v>0</v>
      </c>
      <c r="AP29" s="1" t="n">
        <f aca="false">AP10/0.0044</f>
        <v>0</v>
      </c>
      <c r="AQ29" s="1" t="n">
        <f aca="false">AQ10/0.0044</f>
        <v>0</v>
      </c>
      <c r="AR29" s="22" t="n">
        <f aca="false">AVERAGE(AN29:AQ29)</f>
        <v>0</v>
      </c>
      <c r="AS29" s="9"/>
      <c r="AT29" s="1" t="n">
        <f aca="false">AT10/0.0044</f>
        <v>0</v>
      </c>
      <c r="AU29" s="1" t="n">
        <f aca="false">AU10/0.0044</f>
        <v>0</v>
      </c>
      <c r="AV29" s="1" t="n">
        <f aca="false">AV10/0.0044</f>
        <v>0</v>
      </c>
      <c r="AW29" s="1" t="n">
        <f aca="false">AW10/0.0044</f>
        <v>0</v>
      </c>
      <c r="AX29" s="22" t="n">
        <f aca="false">AVERAGE(AT29:AW29)</f>
        <v>0</v>
      </c>
      <c r="AY29" s="1" t="n">
        <f aca="false">AY10/0.0044</f>
        <v>0</v>
      </c>
      <c r="AZ29" s="1" t="n">
        <f aca="false">AZ10/0.0044</f>
        <v>0</v>
      </c>
      <c r="BA29" s="1" t="n">
        <f aca="false">BA10/0.0044</f>
        <v>0</v>
      </c>
      <c r="BB29" s="1" t="n">
        <f aca="false">BB10/0.0044</f>
        <v>0</v>
      </c>
      <c r="BC29" s="22" t="n">
        <f aca="false">AVERAGE(AY29:BB29)</f>
        <v>0</v>
      </c>
      <c r="BD29" s="3"/>
      <c r="BE29" s="25" t="n">
        <f aca="false">BE10/0.0044</f>
        <v>0</v>
      </c>
      <c r="BF29" s="25" t="n">
        <f aca="false">BF10/0.0044</f>
        <v>0</v>
      </c>
      <c r="BG29" s="25" t="n">
        <f aca="false">BG10/0.0044</f>
        <v>0</v>
      </c>
      <c r="BH29" s="25" t="n">
        <f aca="false">BH10/0.0044</f>
        <v>0</v>
      </c>
      <c r="BI29" s="22" t="n">
        <f aca="false">AVERAGE(BE29:BH29)</f>
        <v>0</v>
      </c>
      <c r="BJ29" s="25" t="n">
        <f aca="false">BJ10/0.0044</f>
        <v>0</v>
      </c>
      <c r="BK29" s="25" t="n">
        <f aca="false">BK10/0.0044</f>
        <v>0</v>
      </c>
      <c r="BL29" s="25" t="n">
        <f aca="false">BL10/0.0044</f>
        <v>0</v>
      </c>
      <c r="BM29" s="25" t="n">
        <f aca="false">BM10/0.0044</f>
        <v>0</v>
      </c>
      <c r="BN29" s="22" t="n">
        <f aca="false">AVERAGE(BJ29:BM29)</f>
        <v>0</v>
      </c>
      <c r="BO29" s="3"/>
    </row>
    <row r="30" customFormat="false" ht="15" hidden="false" customHeight="false" outlineLevel="0" collapsed="false">
      <c r="A30" s="15" t="s">
        <v>14</v>
      </c>
      <c r="B30" s="25" t="n">
        <f aca="false">B11/0.0044</f>
        <v>0</v>
      </c>
      <c r="C30" s="25" t="n">
        <f aca="false">C11/0.0044</f>
        <v>0</v>
      </c>
      <c r="D30" s="25" t="n">
        <f aca="false">D11/0.0044</f>
        <v>0.0227272727272727</v>
      </c>
      <c r="E30" s="25" t="n">
        <f aca="false">E11/0.0044</f>
        <v>0</v>
      </c>
      <c r="F30" s="22" t="n">
        <f aca="false">AVERAGE(B30:E30)</f>
        <v>0.00568181818181818</v>
      </c>
      <c r="G30" s="1" t="n">
        <f aca="false">G11/0.0044</f>
        <v>227.272727272727</v>
      </c>
      <c r="H30" s="1" t="n">
        <f aca="false">H11/0.0044</f>
        <v>0</v>
      </c>
      <c r="I30" s="1" t="n">
        <f aca="false">I11/0.0044</f>
        <v>0</v>
      </c>
      <c r="J30" s="1" t="n">
        <f aca="false">J11/0.0044</f>
        <v>0</v>
      </c>
      <c r="K30" s="22" t="n">
        <f aca="false">AVERAGE(G30:J30)</f>
        <v>56.8181818181818</v>
      </c>
      <c r="L30" s="9"/>
      <c r="M30" s="25" t="n">
        <f aca="false">M11/0.0044</f>
        <v>0</v>
      </c>
      <c r="N30" s="25" t="n">
        <f aca="false">N11/0.0044</f>
        <v>0.0227272727272727</v>
      </c>
      <c r="O30" s="25" t="n">
        <f aca="false">O11/0.0044</f>
        <v>0</v>
      </c>
      <c r="P30" s="25" t="n">
        <f aca="false">P11/0.0044</f>
        <v>0</v>
      </c>
      <c r="Q30" s="22" t="n">
        <f aca="false">AVERAGE(M30:P30)</f>
        <v>0.00568181818181818</v>
      </c>
      <c r="R30" s="27" t="n">
        <f aca="false">R11/0.0044</f>
        <v>0</v>
      </c>
      <c r="S30" s="27" t="n">
        <f aca="false">S11/0.0044</f>
        <v>0</v>
      </c>
      <c r="T30" s="27" t="n">
        <f aca="false">T11/0.0044</f>
        <v>0</v>
      </c>
      <c r="U30" s="27" t="n">
        <f aca="false">U11/0.0044</f>
        <v>0</v>
      </c>
      <c r="V30" s="22" t="n">
        <f aca="false">AVERAGE(R30:U30)</f>
        <v>0</v>
      </c>
      <c r="W30" s="9"/>
      <c r="X30" s="27" t="n">
        <f aca="false">X11/0.0044</f>
        <v>0</v>
      </c>
      <c r="Y30" s="27" t="n">
        <f aca="false">Y11/0.0044</f>
        <v>0</v>
      </c>
      <c r="Z30" s="27" t="n">
        <f aca="false">Z11/0.0044</f>
        <v>0</v>
      </c>
      <c r="AA30" s="27" t="n">
        <f aca="false">AA11/0.0044</f>
        <v>0</v>
      </c>
      <c r="AB30" s="22" t="n">
        <f aca="false">AVERAGE(X30:AA30)</f>
        <v>0</v>
      </c>
      <c r="AC30" s="27" t="n">
        <f aca="false">AC11/0.0044</f>
        <v>0</v>
      </c>
      <c r="AD30" s="27" t="n">
        <f aca="false">AD11/0.0044</f>
        <v>0</v>
      </c>
      <c r="AE30" s="27" t="n">
        <f aca="false">AE11/0.0044</f>
        <v>0</v>
      </c>
      <c r="AF30" s="27" t="n">
        <f aca="false">AF11/0.0044</f>
        <v>0</v>
      </c>
      <c r="AG30" s="22" t="n">
        <f aca="false">AVERAGE(AC30:AF30)</f>
        <v>0</v>
      </c>
      <c r="AH30" s="9"/>
      <c r="AI30" s="25" t="n">
        <f aca="false">AI11/0.0044</f>
        <v>0</v>
      </c>
      <c r="AJ30" s="25" t="n">
        <f aca="false">AJ11/0.0044</f>
        <v>0</v>
      </c>
      <c r="AK30" s="25" t="n">
        <f aca="false">AK11/0.0044</f>
        <v>0</v>
      </c>
      <c r="AL30" s="25" t="n">
        <f aca="false">AL11/0.0044</f>
        <v>0.0227272727272727</v>
      </c>
      <c r="AM30" s="22" t="n">
        <f aca="false">AVERAGE(AI30:AL30)</f>
        <v>0.00568181818181818</v>
      </c>
      <c r="AN30" s="1" t="n">
        <f aca="false">AN11/0.0044</f>
        <v>0</v>
      </c>
      <c r="AO30" s="1" t="n">
        <f aca="false">AO11/0.0044</f>
        <v>0.0227272727272727</v>
      </c>
      <c r="AP30" s="1" t="n">
        <f aca="false">AP11/0.0044</f>
        <v>0</v>
      </c>
      <c r="AQ30" s="1" t="n">
        <f aca="false">AQ11/0.0044</f>
        <v>0</v>
      </c>
      <c r="AR30" s="22" t="n">
        <f aca="false">AVERAGE(AN30:AQ30)</f>
        <v>0.00568181818181818</v>
      </c>
      <c r="AS30" s="9"/>
      <c r="AT30" s="1" t="n">
        <f aca="false">AT11/0.0044</f>
        <v>0</v>
      </c>
      <c r="AU30" s="1" t="n">
        <f aca="false">AU11/0.0044</f>
        <v>0.0227272727272727</v>
      </c>
      <c r="AV30" s="1" t="n">
        <f aca="false">AV11/0.0044</f>
        <v>0.0227272727272727</v>
      </c>
      <c r="AW30" s="1" t="n">
        <f aca="false">AW11/0.0044</f>
        <v>0</v>
      </c>
      <c r="AX30" s="22" t="n">
        <f aca="false">AVERAGE(AT30:AW30)</f>
        <v>0.0113636363636364</v>
      </c>
      <c r="AY30" s="1" t="n">
        <f aca="false">AY11/0.0044</f>
        <v>0</v>
      </c>
      <c r="AZ30" s="1" t="n">
        <f aca="false">AZ11/0.0044</f>
        <v>0</v>
      </c>
      <c r="BA30" s="1" t="n">
        <f aca="false">BA11/0.0044</f>
        <v>0</v>
      </c>
      <c r="BB30" s="1" t="n">
        <f aca="false">BB11/0.0044</f>
        <v>0</v>
      </c>
      <c r="BC30" s="22" t="n">
        <f aca="false">AVERAGE(AY30:BB30)</f>
        <v>0</v>
      </c>
      <c r="BD30" s="3"/>
      <c r="BE30" s="25" t="n">
        <f aca="false">BE11/0.0044</f>
        <v>0</v>
      </c>
      <c r="BF30" s="25" t="n">
        <f aca="false">BF11/0.0044</f>
        <v>0</v>
      </c>
      <c r="BG30" s="25" t="n">
        <f aca="false">BG11/0.0044</f>
        <v>0</v>
      </c>
      <c r="BH30" s="25" t="n">
        <f aca="false">BH11/0.0044</f>
        <v>0.0227272727272727</v>
      </c>
      <c r="BI30" s="22" t="n">
        <f aca="false">AVERAGE(BE30:BH30)</f>
        <v>0.00568181818181818</v>
      </c>
      <c r="BJ30" s="25" t="n">
        <f aca="false">BJ11/0.0044</f>
        <v>0</v>
      </c>
      <c r="BK30" s="25" t="n">
        <f aca="false">BK11/0.0044</f>
        <v>0</v>
      </c>
      <c r="BL30" s="25" t="n">
        <f aca="false">BL11/0.0044</f>
        <v>0</v>
      </c>
      <c r="BM30" s="25" t="n">
        <f aca="false">BM11/0.0044</f>
        <v>0</v>
      </c>
      <c r="BN30" s="22" t="n">
        <f aca="false">AVERAGE(BJ30:BM30)</f>
        <v>0</v>
      </c>
      <c r="BO30" s="3"/>
    </row>
    <row r="31" customFormat="false" ht="15" hidden="false" customHeight="false" outlineLevel="0" collapsed="false">
      <c r="A31" s="19" t="s">
        <v>15</v>
      </c>
      <c r="B31" s="25" t="n">
        <f aca="false">B12/0.0044</f>
        <v>0</v>
      </c>
      <c r="C31" s="25" t="n">
        <f aca="false">C12/0.0044</f>
        <v>0</v>
      </c>
      <c r="D31" s="25" t="n">
        <f aca="false">D12/0.0044</f>
        <v>0</v>
      </c>
      <c r="E31" s="25" t="n">
        <f aca="false">E12/0.0044</f>
        <v>0</v>
      </c>
      <c r="F31" s="22" t="n">
        <f aca="false">AVERAGE(B31:E31)</f>
        <v>0</v>
      </c>
      <c r="G31" s="1" t="n">
        <f aca="false">G12/0.0044</f>
        <v>0</v>
      </c>
      <c r="H31" s="1" t="n">
        <f aca="false">H12/0.0044</f>
        <v>0</v>
      </c>
      <c r="I31" s="1" t="n">
        <f aca="false">I12/0.0044</f>
        <v>0.0227272727272727</v>
      </c>
      <c r="J31" s="1" t="n">
        <f aca="false">J12/0.0044</f>
        <v>0</v>
      </c>
      <c r="K31" s="22" t="n">
        <f aca="false">AVERAGE(G31:J31)</f>
        <v>0.00568181818181818</v>
      </c>
      <c r="L31" s="9"/>
      <c r="M31" s="25" t="n">
        <f aca="false">M12/0.0044</f>
        <v>0.0227272727272727</v>
      </c>
      <c r="N31" s="25" t="n">
        <f aca="false">N12/0.0044</f>
        <v>0</v>
      </c>
      <c r="O31" s="25" t="n">
        <f aca="false">O12/0.0044</f>
        <v>0</v>
      </c>
      <c r="P31" s="25" t="n">
        <f aca="false">P12/0.0044</f>
        <v>0</v>
      </c>
      <c r="Q31" s="22" t="n">
        <f aca="false">AVERAGE(M31:P31)</f>
        <v>0.00568181818181818</v>
      </c>
      <c r="R31" s="27" t="n">
        <f aca="false">R12/0.0044</f>
        <v>0</v>
      </c>
      <c r="S31" s="27" t="n">
        <f aca="false">S12/0.0044</f>
        <v>0</v>
      </c>
      <c r="T31" s="27" t="n">
        <f aca="false">T12/0.0044</f>
        <v>0.0909090909090909</v>
      </c>
      <c r="U31" s="27" t="n">
        <f aca="false">U12/0.0044</f>
        <v>0</v>
      </c>
      <c r="V31" s="22" t="n">
        <f aca="false">AVERAGE(R31:U31)</f>
        <v>0.0227272727272727</v>
      </c>
      <c r="W31" s="9"/>
      <c r="X31" s="27" t="n">
        <f aca="false">X12/0.0044</f>
        <v>0</v>
      </c>
      <c r="Y31" s="27" t="n">
        <f aca="false">Y12/0.0044</f>
        <v>0</v>
      </c>
      <c r="Z31" s="27" t="n">
        <f aca="false">Z12/0.0044</f>
        <v>0</v>
      </c>
      <c r="AA31" s="27" t="n">
        <f aca="false">AA12/0.0044</f>
        <v>0</v>
      </c>
      <c r="AB31" s="22" t="n">
        <f aca="false">AVERAGE(X31:AA31)</f>
        <v>0</v>
      </c>
      <c r="AC31" s="27" t="n">
        <f aca="false">AC12/0.0044</f>
        <v>0</v>
      </c>
      <c r="AD31" s="27" t="n">
        <f aca="false">AD12/0.0044</f>
        <v>0</v>
      </c>
      <c r="AE31" s="27" t="n">
        <f aca="false">AE12/0.0044</f>
        <v>0</v>
      </c>
      <c r="AF31" s="27" t="n">
        <f aca="false">AF12/0.0044</f>
        <v>0</v>
      </c>
      <c r="AG31" s="22" t="n">
        <f aca="false">AVERAGE(AC31:AF31)</f>
        <v>0</v>
      </c>
      <c r="AH31" s="9"/>
      <c r="AI31" s="25" t="n">
        <f aca="false">AI12/0.0044</f>
        <v>0.0227272727272727</v>
      </c>
      <c r="AJ31" s="25" t="n">
        <f aca="false">AJ12/0.0044</f>
        <v>0</v>
      </c>
      <c r="AK31" s="25" t="n">
        <f aca="false">AK12/0.0044</f>
        <v>0</v>
      </c>
      <c r="AL31" s="25" t="n">
        <f aca="false">AL12/0.0044</f>
        <v>0.0227272727272727</v>
      </c>
      <c r="AM31" s="22" t="n">
        <f aca="false">AVERAGE(AI31:AL31)</f>
        <v>0.0113636363636364</v>
      </c>
      <c r="AN31" s="1" t="n">
        <f aca="false">AN12/0.0044</f>
        <v>0</v>
      </c>
      <c r="AO31" s="1" t="n">
        <f aca="false">AO12/0.0044</f>
        <v>0</v>
      </c>
      <c r="AP31" s="1" t="n">
        <f aca="false">AP12/0.0044</f>
        <v>0</v>
      </c>
      <c r="AQ31" s="1" t="n">
        <f aca="false">AQ12/0.0044</f>
        <v>0</v>
      </c>
      <c r="AR31" s="22" t="n">
        <f aca="false">AVERAGE(AN31:AQ31)</f>
        <v>0</v>
      </c>
      <c r="AS31" s="9"/>
      <c r="AT31" s="1" t="n">
        <f aca="false">AT12/0.0044</f>
        <v>0</v>
      </c>
      <c r="AU31" s="1" t="n">
        <f aca="false">AU12/0.0044</f>
        <v>0</v>
      </c>
      <c r="AV31" s="1" t="n">
        <f aca="false">AV12/0.0044</f>
        <v>0</v>
      </c>
      <c r="AW31" s="1" t="n">
        <f aca="false">AW12/0.0044</f>
        <v>0</v>
      </c>
      <c r="AX31" s="22" t="n">
        <f aca="false">AVERAGE(AT31:AW31)</f>
        <v>0</v>
      </c>
      <c r="AY31" s="1" t="n">
        <f aca="false">AY12/0.0044</f>
        <v>0</v>
      </c>
      <c r="AZ31" s="1" t="n">
        <f aca="false">AZ12/0.0044</f>
        <v>0</v>
      </c>
      <c r="BA31" s="1" t="n">
        <f aca="false">BA12/0.0044</f>
        <v>0</v>
      </c>
      <c r="BB31" s="1" t="n">
        <f aca="false">BB12/0.0044</f>
        <v>0</v>
      </c>
      <c r="BC31" s="22" t="n">
        <f aca="false">AVERAGE(AY31:BB31)</f>
        <v>0</v>
      </c>
      <c r="BD31" s="3"/>
      <c r="BE31" s="25" t="n">
        <f aca="false">BE12/0.0044</f>
        <v>0</v>
      </c>
      <c r="BF31" s="25" t="n">
        <f aca="false">BF12/0.0044</f>
        <v>0.0681818181818182</v>
      </c>
      <c r="BG31" s="25" t="n">
        <f aca="false">BG12/0.0044</f>
        <v>0</v>
      </c>
      <c r="BH31" s="25" t="n">
        <f aca="false">BH12/0.0044</f>
        <v>0</v>
      </c>
      <c r="BI31" s="22" t="n">
        <f aca="false">AVERAGE(BE31:BH31)</f>
        <v>0.0170454545454545</v>
      </c>
      <c r="BJ31" s="25" t="n">
        <f aca="false">BJ12/0.0044</f>
        <v>0</v>
      </c>
      <c r="BK31" s="25" t="n">
        <f aca="false">BK12/0.0044</f>
        <v>0</v>
      </c>
      <c r="BL31" s="25" t="n">
        <f aca="false">BL12/0.0044</f>
        <v>0</v>
      </c>
      <c r="BM31" s="25" t="n">
        <f aca="false">BM12/0.0044</f>
        <v>0</v>
      </c>
      <c r="BN31" s="22" t="n">
        <f aca="false">AVERAGE(BJ31:BM31)</f>
        <v>0</v>
      </c>
      <c r="BO31" s="3"/>
    </row>
    <row r="32" customFormat="false" ht="15" hidden="false" customHeight="false" outlineLevel="0" collapsed="false">
      <c r="A32" s="19" t="s">
        <v>16</v>
      </c>
      <c r="B32" s="25" t="n">
        <f aca="false">B13/0.0044</f>
        <v>0</v>
      </c>
      <c r="C32" s="25" t="n">
        <f aca="false">C13/0.0044</f>
        <v>0</v>
      </c>
      <c r="D32" s="25" t="n">
        <f aca="false">D13/0.0044</f>
        <v>0</v>
      </c>
      <c r="E32" s="25" t="n">
        <f aca="false">E13/0.0044</f>
        <v>0</v>
      </c>
      <c r="F32" s="22" t="n">
        <f aca="false">AVERAGE(B32:E32)</f>
        <v>0</v>
      </c>
      <c r="G32" s="1" t="n">
        <f aca="false">G13/0.0044</f>
        <v>0.0227272727272727</v>
      </c>
      <c r="H32" s="1" t="n">
        <f aca="false">H13/0.0044</f>
        <v>227.272727272727</v>
      </c>
      <c r="I32" s="1" t="n">
        <f aca="false">I13/0.0044</f>
        <v>0.795454545454545</v>
      </c>
      <c r="J32" s="1" t="n">
        <f aca="false">J13/0.0044</f>
        <v>0.0227272727272727</v>
      </c>
      <c r="K32" s="22" t="n">
        <f aca="false">AVERAGE(G32:J32)</f>
        <v>57.0284090909091</v>
      </c>
      <c r="L32" s="9"/>
      <c r="M32" s="25" t="n">
        <f aca="false">M13/0.0044</f>
        <v>0</v>
      </c>
      <c r="N32" s="25" t="n">
        <f aca="false">N13/0.0044</f>
        <v>0</v>
      </c>
      <c r="O32" s="25" t="n">
        <f aca="false">O13/0.0044</f>
        <v>0</v>
      </c>
      <c r="P32" s="25" t="n">
        <f aca="false">P13/0.0044</f>
        <v>0</v>
      </c>
      <c r="Q32" s="22" t="n">
        <f aca="false">AVERAGE(M32:P32)</f>
        <v>0</v>
      </c>
      <c r="R32" s="27" t="n">
        <f aca="false">R13/0.0044</f>
        <v>0</v>
      </c>
      <c r="S32" s="27" t="n">
        <f aca="false">S13/0.0044</f>
        <v>0</v>
      </c>
      <c r="T32" s="27" t="n">
        <f aca="false">T13/0.0044</f>
        <v>0</v>
      </c>
      <c r="U32" s="27" t="n">
        <f aca="false">U13/0.0044</f>
        <v>0</v>
      </c>
      <c r="V32" s="22" t="n">
        <f aca="false">AVERAGE(R32:U32)</f>
        <v>0</v>
      </c>
      <c r="W32" s="9"/>
      <c r="X32" s="27" t="n">
        <f aca="false">X13/0.0044</f>
        <v>0</v>
      </c>
      <c r="Y32" s="27" t="n">
        <f aca="false">Y13/0.0044</f>
        <v>0</v>
      </c>
      <c r="Z32" s="27" t="n">
        <f aca="false">Z13/0.0044</f>
        <v>0</v>
      </c>
      <c r="AA32" s="27" t="n">
        <f aca="false">AA13/0.0044</f>
        <v>0</v>
      </c>
      <c r="AB32" s="22" t="n">
        <f aca="false">AVERAGE(X32:AA32)</f>
        <v>0</v>
      </c>
      <c r="AC32" s="27" t="n">
        <f aca="false">AC13/0.0044</f>
        <v>0</v>
      </c>
      <c r="AD32" s="27" t="n">
        <f aca="false">AD13/0.0044</f>
        <v>0</v>
      </c>
      <c r="AE32" s="27" t="n">
        <f aca="false">AE13/0.0044</f>
        <v>0</v>
      </c>
      <c r="AF32" s="27" t="n">
        <f aca="false">AF13/0.0044</f>
        <v>0</v>
      </c>
      <c r="AG32" s="22" t="n">
        <f aca="false">AVERAGE(AC32:AF32)</f>
        <v>0</v>
      </c>
      <c r="AH32" s="9"/>
      <c r="AI32" s="25" t="n">
        <f aca="false">AI13/0.0044</f>
        <v>0</v>
      </c>
      <c r="AJ32" s="25" t="n">
        <f aca="false">AJ13/0.0044</f>
        <v>0</v>
      </c>
      <c r="AK32" s="25" t="n">
        <f aca="false">AK13/0.0044</f>
        <v>0</v>
      </c>
      <c r="AL32" s="25" t="n">
        <f aca="false">AL13/0.0044</f>
        <v>0</v>
      </c>
      <c r="AM32" s="22" t="n">
        <f aca="false">AVERAGE(AI32:AL32)</f>
        <v>0</v>
      </c>
      <c r="AN32" s="1" t="n">
        <f aca="false">AN13/0.0044</f>
        <v>0</v>
      </c>
      <c r="AO32" s="1" t="n">
        <f aca="false">AO13/0.0044</f>
        <v>0</v>
      </c>
      <c r="AP32" s="1" t="n">
        <f aca="false">AP13/0.0044</f>
        <v>0</v>
      </c>
      <c r="AQ32" s="1" t="n">
        <f aca="false">AQ13/0.0044</f>
        <v>0</v>
      </c>
      <c r="AR32" s="22" t="n">
        <f aca="false">AVERAGE(AN32:AQ32)</f>
        <v>0</v>
      </c>
      <c r="AS32" s="9"/>
      <c r="AT32" s="1" t="n">
        <f aca="false">AT13/0.0044</f>
        <v>0</v>
      </c>
      <c r="AU32" s="1" t="n">
        <f aca="false">AU13/0.0044</f>
        <v>0</v>
      </c>
      <c r="AV32" s="1" t="n">
        <f aca="false">AV13/0.0044</f>
        <v>0</v>
      </c>
      <c r="AW32" s="1" t="n">
        <f aca="false">AW13/0.0044</f>
        <v>0</v>
      </c>
      <c r="AX32" s="22" t="n">
        <f aca="false">AVERAGE(AT32:AW32)</f>
        <v>0</v>
      </c>
      <c r="AY32" s="1" t="n">
        <f aca="false">AY13/0.0044</f>
        <v>0</v>
      </c>
      <c r="AZ32" s="1" t="n">
        <f aca="false">AZ13/0.0044</f>
        <v>0</v>
      </c>
      <c r="BA32" s="1" t="n">
        <f aca="false">BA13/0.0044</f>
        <v>0</v>
      </c>
      <c r="BB32" s="1" t="n">
        <f aca="false">BB13/0.0044</f>
        <v>0</v>
      </c>
      <c r="BC32" s="22" t="n">
        <f aca="false">AVERAGE(AY32:BB32)</f>
        <v>0</v>
      </c>
      <c r="BD32" s="3"/>
      <c r="BE32" s="25" t="n">
        <f aca="false">BE13/0.0044</f>
        <v>0</v>
      </c>
      <c r="BF32" s="25" t="n">
        <f aca="false">BF13/0.0044</f>
        <v>0</v>
      </c>
      <c r="BG32" s="25" t="n">
        <f aca="false">BG13/0.0044</f>
        <v>0</v>
      </c>
      <c r="BH32" s="25" t="n">
        <f aca="false">BH13/0.0044</f>
        <v>0</v>
      </c>
      <c r="BI32" s="22" t="n">
        <f aca="false">AVERAGE(BE32:BH32)</f>
        <v>0</v>
      </c>
      <c r="BJ32" s="25" t="n">
        <f aca="false">BJ13/0.0044</f>
        <v>0</v>
      </c>
      <c r="BK32" s="25" t="n">
        <f aca="false">BK13/0.0044</f>
        <v>0</v>
      </c>
      <c r="BL32" s="25" t="n">
        <f aca="false">BL13/0.0044</f>
        <v>0</v>
      </c>
      <c r="BM32" s="25" t="n">
        <f aca="false">BM13/0.0044</f>
        <v>0</v>
      </c>
      <c r="BN32" s="22" t="n">
        <f aca="false">AVERAGE(BJ32:BM32)</f>
        <v>0</v>
      </c>
      <c r="BO32" s="3"/>
    </row>
    <row r="33" customFormat="false" ht="15" hidden="false" customHeight="false" outlineLevel="0" collapsed="false">
      <c r="A33" s="19" t="s">
        <v>17</v>
      </c>
      <c r="B33" s="25" t="n">
        <f aca="false">B14/0.0044</f>
        <v>0</v>
      </c>
      <c r="C33" s="25" t="n">
        <f aca="false">C14/0.0044</f>
        <v>0</v>
      </c>
      <c r="D33" s="25" t="n">
        <f aca="false">D14/0.0044</f>
        <v>0</v>
      </c>
      <c r="E33" s="25" t="n">
        <f aca="false">E14/0.0044</f>
        <v>0</v>
      </c>
      <c r="F33" s="22" t="n">
        <f aca="false">AVERAGE(B33:E33)</f>
        <v>0</v>
      </c>
      <c r="G33" s="1" t="n">
        <f aca="false">G14/0.0044</f>
        <v>0</v>
      </c>
      <c r="H33" s="1" t="n">
        <f aca="false">H14/0.0044</f>
        <v>0</v>
      </c>
      <c r="I33" s="1" t="n">
        <f aca="false">I14/0.0044</f>
        <v>0</v>
      </c>
      <c r="J33" s="1" t="n">
        <f aca="false">J14/0.0044</f>
        <v>0</v>
      </c>
      <c r="K33" s="22" t="n">
        <f aca="false">AVERAGE(G33:J33)</f>
        <v>0</v>
      </c>
      <c r="L33" s="9"/>
      <c r="M33" s="25" t="n">
        <f aca="false">M14/0.0044</f>
        <v>0</v>
      </c>
      <c r="N33" s="25" t="n">
        <f aca="false">N14/0.0044</f>
        <v>0</v>
      </c>
      <c r="O33" s="25" t="n">
        <f aca="false">O14/0.0044</f>
        <v>0</v>
      </c>
      <c r="P33" s="25" t="n">
        <f aca="false">P14/0.0044</f>
        <v>0</v>
      </c>
      <c r="Q33" s="22" t="n">
        <f aca="false">AVERAGE(M33:P33)</f>
        <v>0</v>
      </c>
      <c r="R33" s="27" t="n">
        <f aca="false">R14/0.0044</f>
        <v>0</v>
      </c>
      <c r="S33" s="27" t="n">
        <f aca="false">S14/0.0044</f>
        <v>0</v>
      </c>
      <c r="T33" s="27" t="n">
        <f aca="false">T14/0.0044</f>
        <v>0</v>
      </c>
      <c r="U33" s="27" t="n">
        <f aca="false">U14/0.0044</f>
        <v>0</v>
      </c>
      <c r="V33" s="22" t="n">
        <f aca="false">AVERAGE(R33:U33)</f>
        <v>0</v>
      </c>
      <c r="W33" s="9"/>
      <c r="X33" s="27" t="n">
        <f aca="false">X14/0.0044</f>
        <v>0</v>
      </c>
      <c r="Y33" s="27" t="n">
        <f aca="false">Y14/0.0044</f>
        <v>0</v>
      </c>
      <c r="Z33" s="27" t="n">
        <f aca="false">Z14/0.0044</f>
        <v>0</v>
      </c>
      <c r="AA33" s="27" t="n">
        <f aca="false">AA14/0.0044</f>
        <v>0</v>
      </c>
      <c r="AB33" s="22" t="n">
        <f aca="false">AVERAGE(X33:AA33)</f>
        <v>0</v>
      </c>
      <c r="AC33" s="27" t="n">
        <f aca="false">AC14/0.0044</f>
        <v>0</v>
      </c>
      <c r="AD33" s="27" t="n">
        <f aca="false">AD14/0.0044</f>
        <v>0</v>
      </c>
      <c r="AE33" s="27" t="n">
        <f aca="false">AE14/0.0044</f>
        <v>0</v>
      </c>
      <c r="AF33" s="27" t="n">
        <f aca="false">AF14/0.0044</f>
        <v>0</v>
      </c>
      <c r="AG33" s="22" t="n">
        <f aca="false">AVERAGE(AC33:AF33)</f>
        <v>0</v>
      </c>
      <c r="AH33" s="9"/>
      <c r="AI33" s="25" t="n">
        <f aca="false">AI14/0.0044</f>
        <v>0</v>
      </c>
      <c r="AJ33" s="25" t="n">
        <f aca="false">AJ14/0.0044</f>
        <v>0</v>
      </c>
      <c r="AK33" s="25" t="n">
        <f aca="false">AK14/0.0044</f>
        <v>0</v>
      </c>
      <c r="AL33" s="25" t="n">
        <f aca="false">AL14/0.0044</f>
        <v>0</v>
      </c>
      <c r="AM33" s="22" t="n">
        <f aca="false">AVERAGE(AI33:AL33)</f>
        <v>0</v>
      </c>
      <c r="AN33" s="1" t="n">
        <f aca="false">AN14/0.0044</f>
        <v>0</v>
      </c>
      <c r="AO33" s="1" t="n">
        <f aca="false">AO14/0.0044</f>
        <v>0</v>
      </c>
      <c r="AP33" s="1" t="n">
        <f aca="false">AP14/0.0044</f>
        <v>0</v>
      </c>
      <c r="AQ33" s="1" t="n">
        <f aca="false">AQ14/0.0044</f>
        <v>0</v>
      </c>
      <c r="AR33" s="22" t="n">
        <f aca="false">AVERAGE(AN33:AQ33)</f>
        <v>0</v>
      </c>
      <c r="AS33" s="9"/>
      <c r="AT33" s="1" t="n">
        <f aca="false">AT14/0.0044</f>
        <v>0</v>
      </c>
      <c r="AU33" s="1" t="n">
        <f aca="false">AU14/0.0044</f>
        <v>0</v>
      </c>
      <c r="AV33" s="1" t="n">
        <f aca="false">AV14/0.0044</f>
        <v>0</v>
      </c>
      <c r="AW33" s="1" t="n">
        <f aca="false">AW14/0.0044</f>
        <v>0</v>
      </c>
      <c r="AX33" s="22" t="n">
        <f aca="false">AVERAGE(AT33:AW33)</f>
        <v>0</v>
      </c>
      <c r="AY33" s="1" t="n">
        <f aca="false">AY14/0.0044</f>
        <v>0</v>
      </c>
      <c r="AZ33" s="1" t="n">
        <f aca="false">AZ14/0.0044</f>
        <v>0</v>
      </c>
      <c r="BA33" s="1" t="n">
        <f aca="false">BA14/0.0044</f>
        <v>0</v>
      </c>
      <c r="BB33" s="1" t="n">
        <f aca="false">BB14/0.0044</f>
        <v>0</v>
      </c>
      <c r="BC33" s="22" t="n">
        <f aca="false">AVERAGE(AY33:BB33)</f>
        <v>0</v>
      </c>
      <c r="BD33" s="3"/>
      <c r="BE33" s="25" t="n">
        <f aca="false">BE14/0.0044</f>
        <v>0</v>
      </c>
      <c r="BF33" s="25" t="n">
        <f aca="false">BF14/0.0044</f>
        <v>0</v>
      </c>
      <c r="BG33" s="25" t="n">
        <f aca="false">BG14/0.0044</f>
        <v>0</v>
      </c>
      <c r="BH33" s="25" t="n">
        <f aca="false">BH14/0.0044</f>
        <v>0</v>
      </c>
      <c r="BI33" s="22" t="n">
        <f aca="false">AVERAGE(BE33:BH33)</f>
        <v>0</v>
      </c>
      <c r="BJ33" s="25" t="n">
        <f aca="false">BJ14/0.0044</f>
        <v>0</v>
      </c>
      <c r="BK33" s="25" t="n">
        <f aca="false">BK14/0.0044</f>
        <v>0</v>
      </c>
      <c r="BL33" s="25" t="n">
        <f aca="false">BL14/0.0044</f>
        <v>0</v>
      </c>
      <c r="BM33" s="25" t="n">
        <f aca="false">BM14/0.0044</f>
        <v>0</v>
      </c>
      <c r="BN33" s="22" t="n">
        <f aca="false">AVERAGE(BJ33:BM33)</f>
        <v>0</v>
      </c>
      <c r="BO33" s="3"/>
    </row>
    <row r="34" customFormat="false" ht="15" hidden="false" customHeight="false" outlineLevel="0" collapsed="false">
      <c r="A34" s="20" t="s">
        <v>18</v>
      </c>
      <c r="B34" s="25" t="n">
        <f aca="false">B15/0.0044</f>
        <v>0</v>
      </c>
      <c r="C34" s="25" t="n">
        <f aca="false">C15/0.0044</f>
        <v>0</v>
      </c>
      <c r="D34" s="25" t="n">
        <f aca="false">D15/0.0044</f>
        <v>0</v>
      </c>
      <c r="E34" s="25" t="n">
        <f aca="false">E15/0.0044</f>
        <v>0</v>
      </c>
      <c r="F34" s="22" t="n">
        <f aca="false">AVERAGE(B34:E34)</f>
        <v>0</v>
      </c>
      <c r="G34" s="1" t="n">
        <f aca="false">G15/0.0044</f>
        <v>0</v>
      </c>
      <c r="H34" s="1" t="n">
        <f aca="false">H15/0.0044</f>
        <v>0</v>
      </c>
      <c r="I34" s="1" t="n">
        <f aca="false">I15/0.0044</f>
        <v>0</v>
      </c>
      <c r="J34" s="1" t="n">
        <f aca="false">J15/0.0044</f>
        <v>0</v>
      </c>
      <c r="K34" s="22" t="n">
        <f aca="false">AVERAGE(G34:J34)</f>
        <v>0</v>
      </c>
      <c r="L34" s="9"/>
      <c r="M34" s="25" t="n">
        <f aca="false">M15/0.0044</f>
        <v>0</v>
      </c>
      <c r="N34" s="25" t="n">
        <f aca="false">N15/0.0044</f>
        <v>0</v>
      </c>
      <c r="O34" s="25" t="n">
        <f aca="false">O15/0.0044</f>
        <v>0</v>
      </c>
      <c r="P34" s="25" t="n">
        <f aca="false">P15/0.0044</f>
        <v>0</v>
      </c>
      <c r="Q34" s="22" t="n">
        <f aca="false">AVERAGE(M34:P34)</f>
        <v>0</v>
      </c>
      <c r="R34" s="27" t="n">
        <f aca="false">R15/0.0044</f>
        <v>0</v>
      </c>
      <c r="S34" s="27" t="n">
        <f aca="false">S15/0.0044</f>
        <v>0</v>
      </c>
      <c r="T34" s="27" t="n">
        <f aca="false">T15/0.0044</f>
        <v>0</v>
      </c>
      <c r="U34" s="27" t="n">
        <f aca="false">U15/0.0044</f>
        <v>0</v>
      </c>
      <c r="V34" s="22" t="n">
        <f aca="false">AVERAGE(R34:U34)</f>
        <v>0</v>
      </c>
      <c r="W34" s="9"/>
      <c r="X34" s="27" t="n">
        <f aca="false">X15/0.0044</f>
        <v>0</v>
      </c>
      <c r="Y34" s="27" t="n">
        <f aca="false">Y15/0.0044</f>
        <v>0</v>
      </c>
      <c r="Z34" s="27" t="n">
        <f aca="false">Z15/0.0044</f>
        <v>0</v>
      </c>
      <c r="AA34" s="27" t="n">
        <f aca="false">AA15/0.0044</f>
        <v>0</v>
      </c>
      <c r="AB34" s="22" t="n">
        <f aca="false">AVERAGE(X34:AA34)</f>
        <v>0</v>
      </c>
      <c r="AC34" s="27" t="n">
        <f aca="false">AC15/0.0044</f>
        <v>0</v>
      </c>
      <c r="AD34" s="27" t="n">
        <f aca="false">AD15/0.0044</f>
        <v>0</v>
      </c>
      <c r="AE34" s="27" t="n">
        <f aca="false">AE15/0.0044</f>
        <v>0</v>
      </c>
      <c r="AF34" s="27" t="n">
        <f aca="false">AF15/0.0044</f>
        <v>0</v>
      </c>
      <c r="AG34" s="22" t="n">
        <f aca="false">AVERAGE(AC34:AF34)</f>
        <v>0</v>
      </c>
      <c r="AH34" s="9"/>
      <c r="AI34" s="25" t="n">
        <f aca="false">AI15/0.0044</f>
        <v>0</v>
      </c>
      <c r="AJ34" s="25" t="n">
        <f aca="false">AJ15/0.0044</f>
        <v>0</v>
      </c>
      <c r="AK34" s="25" t="n">
        <f aca="false">AK15/0.0044</f>
        <v>0</v>
      </c>
      <c r="AL34" s="25" t="n">
        <f aca="false">AL15/0.0044</f>
        <v>0</v>
      </c>
      <c r="AM34" s="22" t="n">
        <f aca="false">AVERAGE(AI34:AL34)</f>
        <v>0</v>
      </c>
      <c r="AN34" s="1" t="n">
        <f aca="false">AN15/0.0044</f>
        <v>0</v>
      </c>
      <c r="AO34" s="1" t="n">
        <f aca="false">AO15/0.0044</f>
        <v>0</v>
      </c>
      <c r="AP34" s="1" t="n">
        <f aca="false">AP15/0.0044</f>
        <v>0</v>
      </c>
      <c r="AQ34" s="1" t="n">
        <f aca="false">AQ15/0.0044</f>
        <v>0</v>
      </c>
      <c r="AR34" s="22" t="n">
        <f aca="false">AVERAGE(AN34:AQ34)</f>
        <v>0</v>
      </c>
      <c r="AS34" s="9"/>
      <c r="AT34" s="1" t="n">
        <f aca="false">AT15/0.0044</f>
        <v>0</v>
      </c>
      <c r="AU34" s="1" t="n">
        <f aca="false">AU15/0.0044</f>
        <v>0</v>
      </c>
      <c r="AV34" s="1" t="n">
        <f aca="false">AV15/0.0044</f>
        <v>0</v>
      </c>
      <c r="AW34" s="1" t="n">
        <f aca="false">AW15/0.0044</f>
        <v>0</v>
      </c>
      <c r="AX34" s="22" t="n">
        <f aca="false">AVERAGE(AT34:AW34)</f>
        <v>0</v>
      </c>
      <c r="AY34" s="1" t="n">
        <f aca="false">AY15/0.0044</f>
        <v>0</v>
      </c>
      <c r="AZ34" s="1" t="n">
        <f aca="false">AZ15/0.0044</f>
        <v>0</v>
      </c>
      <c r="BA34" s="1" t="n">
        <f aca="false">BA15/0.0044</f>
        <v>0</v>
      </c>
      <c r="BB34" s="1" t="n">
        <f aca="false">BB15/0.0044</f>
        <v>0</v>
      </c>
      <c r="BC34" s="22" t="n">
        <f aca="false">AVERAGE(AY34:BB34)</f>
        <v>0</v>
      </c>
      <c r="BD34" s="3"/>
      <c r="BE34" s="25" t="n">
        <f aca="false">BE15/0.0044</f>
        <v>0</v>
      </c>
      <c r="BF34" s="25" t="n">
        <f aca="false">BF15/0.0044</f>
        <v>0</v>
      </c>
      <c r="BG34" s="25" t="n">
        <f aca="false">BG15/0.0044</f>
        <v>0</v>
      </c>
      <c r="BH34" s="25" t="n">
        <f aca="false">BH15/0.0044</f>
        <v>0</v>
      </c>
      <c r="BI34" s="22" t="n">
        <f aca="false">AVERAGE(BE34:BH34)</f>
        <v>0</v>
      </c>
      <c r="BJ34" s="25" t="n">
        <f aca="false">BJ15/0.0044</f>
        <v>0</v>
      </c>
      <c r="BK34" s="25" t="n">
        <f aca="false">BK15/0.0044</f>
        <v>0</v>
      </c>
      <c r="BL34" s="25" t="n">
        <f aca="false">BL15/0.0044</f>
        <v>0</v>
      </c>
      <c r="BM34" s="25" t="n">
        <f aca="false">BM15/0.0044</f>
        <v>0</v>
      </c>
      <c r="BN34" s="22" t="n">
        <f aca="false">AVERAGE(BJ34:BM34)</f>
        <v>0</v>
      </c>
      <c r="BO34" s="3"/>
    </row>
    <row r="35" customFormat="false" ht="15" hidden="false" customHeight="false" outlineLevel="0" collapsed="false">
      <c r="A35" s="19" t="s">
        <v>19</v>
      </c>
      <c r="B35" s="25" t="n">
        <f aca="false">B16/0.0044</f>
        <v>0</v>
      </c>
      <c r="C35" s="25" t="n">
        <f aca="false">C16/0.0044</f>
        <v>0</v>
      </c>
      <c r="D35" s="25" t="n">
        <f aca="false">D16/0.0044</f>
        <v>0</v>
      </c>
      <c r="E35" s="25" t="n">
        <f aca="false">E16/0.0044</f>
        <v>0</v>
      </c>
      <c r="F35" s="22" t="n">
        <f aca="false">AVERAGE(B35:E35)</f>
        <v>0</v>
      </c>
      <c r="G35" s="1" t="n">
        <f aca="false">G16/0.0044</f>
        <v>0</v>
      </c>
      <c r="H35" s="1" t="n">
        <f aca="false">H16/0.0044</f>
        <v>0</v>
      </c>
      <c r="I35" s="1" t="n">
        <f aca="false">I16/0.0044</f>
        <v>1136.36363636364</v>
      </c>
      <c r="J35" s="1" t="n">
        <f aca="false">J16/0.0044</f>
        <v>0</v>
      </c>
      <c r="K35" s="22" t="n">
        <f aca="false">AVERAGE(G35:J35)</f>
        <v>284.090909090909</v>
      </c>
      <c r="L35" s="9"/>
      <c r="M35" s="25" t="n">
        <f aca="false">M16/0.0044</f>
        <v>0</v>
      </c>
      <c r="N35" s="25" t="n">
        <f aca="false">N16/0.0044</f>
        <v>0</v>
      </c>
      <c r="O35" s="25" t="n">
        <f aca="false">O16/0.0044</f>
        <v>0</v>
      </c>
      <c r="P35" s="25" t="n">
        <f aca="false">P16/0.0044</f>
        <v>0</v>
      </c>
      <c r="Q35" s="22" t="n">
        <f aca="false">AVERAGE(M35:P35)</f>
        <v>0</v>
      </c>
      <c r="R35" s="27" t="n">
        <f aca="false">R16/0.0044</f>
        <v>0</v>
      </c>
      <c r="S35" s="27" t="n">
        <f aca="false">S16/0.0044</f>
        <v>0</v>
      </c>
      <c r="T35" s="27" t="n">
        <f aca="false">T16/0.0044</f>
        <v>0</v>
      </c>
      <c r="U35" s="27" t="n">
        <f aca="false">U16/0.0044</f>
        <v>0</v>
      </c>
      <c r="V35" s="22" t="n">
        <f aca="false">AVERAGE(R35:U35)</f>
        <v>0</v>
      </c>
      <c r="W35" s="9"/>
      <c r="X35" s="27" t="n">
        <f aca="false">X16/0.0044</f>
        <v>0</v>
      </c>
      <c r="Y35" s="27" t="n">
        <f aca="false">Y16/0.0044</f>
        <v>0</v>
      </c>
      <c r="Z35" s="27" t="n">
        <f aca="false">Z16/0.0044</f>
        <v>0</v>
      </c>
      <c r="AA35" s="27" t="n">
        <f aca="false">AA16/0.0044</f>
        <v>0</v>
      </c>
      <c r="AB35" s="22" t="n">
        <f aca="false">AVERAGE(X35:AA35)</f>
        <v>0</v>
      </c>
      <c r="AC35" s="27" t="n">
        <f aca="false">AC16/0.0044</f>
        <v>0</v>
      </c>
      <c r="AD35" s="27" t="n">
        <f aca="false">AD16/0.0044</f>
        <v>0</v>
      </c>
      <c r="AE35" s="27" t="n">
        <f aca="false">AE16/0.0044</f>
        <v>0</v>
      </c>
      <c r="AF35" s="27" t="n">
        <f aca="false">AF16/0.0044</f>
        <v>0</v>
      </c>
      <c r="AG35" s="22" t="n">
        <f aca="false">AVERAGE(AC35:AF35)</f>
        <v>0</v>
      </c>
      <c r="AH35" s="9"/>
      <c r="AI35" s="25" t="n">
        <f aca="false">AI16/0.0044</f>
        <v>0</v>
      </c>
      <c r="AJ35" s="25" t="n">
        <f aca="false">AJ16/0.0044</f>
        <v>0</v>
      </c>
      <c r="AK35" s="25" t="n">
        <f aca="false">AK16/0.0044</f>
        <v>0</v>
      </c>
      <c r="AL35" s="25" t="n">
        <f aca="false">AL16/0.0044</f>
        <v>0</v>
      </c>
      <c r="AM35" s="22" t="n">
        <f aca="false">AVERAGE(AI35:AL35)</f>
        <v>0</v>
      </c>
      <c r="AN35" s="1" t="n">
        <f aca="false">AN16/0.0044</f>
        <v>0</v>
      </c>
      <c r="AO35" s="1" t="n">
        <f aca="false">AO16/0.0044</f>
        <v>0</v>
      </c>
      <c r="AP35" s="1" t="n">
        <f aca="false">AP16/0.0044</f>
        <v>0</v>
      </c>
      <c r="AQ35" s="1" t="n">
        <f aca="false">AQ16/0.0044</f>
        <v>0</v>
      </c>
      <c r="AR35" s="22" t="n">
        <f aca="false">AVERAGE(AN35:AQ35)</f>
        <v>0</v>
      </c>
      <c r="AS35" s="9"/>
      <c r="AT35" s="1" t="n">
        <f aca="false">AT16/0.0044</f>
        <v>0</v>
      </c>
      <c r="AU35" s="1" t="n">
        <f aca="false">AU16/0.0044</f>
        <v>0</v>
      </c>
      <c r="AV35" s="1" t="n">
        <f aca="false">AV16/0.0044</f>
        <v>0</v>
      </c>
      <c r="AW35" s="1" t="n">
        <f aca="false">AW16/0.0044</f>
        <v>0</v>
      </c>
      <c r="AX35" s="22" t="n">
        <f aca="false">AVERAGE(AT35:AW35)</f>
        <v>0</v>
      </c>
      <c r="AY35" s="1" t="n">
        <f aca="false">AY16/0.0044</f>
        <v>0</v>
      </c>
      <c r="AZ35" s="1" t="n">
        <f aca="false">AZ16/0.0044</f>
        <v>0</v>
      </c>
      <c r="BA35" s="1" t="n">
        <f aca="false">BA16/0.0044</f>
        <v>0</v>
      </c>
      <c r="BB35" s="1" t="n">
        <f aca="false">BB16/0.0044</f>
        <v>0</v>
      </c>
      <c r="BC35" s="22" t="n">
        <f aca="false">AVERAGE(AY35:BB35)</f>
        <v>0</v>
      </c>
      <c r="BD35" s="3"/>
      <c r="BE35" s="25" t="n">
        <f aca="false">BE16/0.0044</f>
        <v>0</v>
      </c>
      <c r="BF35" s="25" t="n">
        <f aca="false">BF16/0.0044</f>
        <v>0</v>
      </c>
      <c r="BG35" s="25" t="n">
        <f aca="false">BG16/0.0044</f>
        <v>0.0909090909090909</v>
      </c>
      <c r="BH35" s="25" t="n">
        <f aca="false">BH16/0.0044</f>
        <v>0</v>
      </c>
      <c r="BI35" s="22" t="n">
        <f aca="false">AVERAGE(BE35:BH35)</f>
        <v>0.0227272727272727</v>
      </c>
      <c r="BJ35" s="25" t="n">
        <f aca="false">BJ16/0.0044</f>
        <v>0</v>
      </c>
      <c r="BK35" s="25" t="n">
        <f aca="false">BK16/0.0044</f>
        <v>0</v>
      </c>
      <c r="BL35" s="25" t="n">
        <f aca="false">BL16/0.0044</f>
        <v>0</v>
      </c>
      <c r="BM35" s="25" t="n">
        <f aca="false">BM16/0.0044</f>
        <v>0</v>
      </c>
      <c r="BN35" s="22" t="n">
        <f aca="false">AVERAGE(BJ35:BM35)</f>
        <v>0</v>
      </c>
      <c r="BO35" s="3"/>
    </row>
    <row r="36" customFormat="false" ht="15" hidden="false" customHeight="false" outlineLevel="0" collapsed="false">
      <c r="A36" s="19" t="s">
        <v>20</v>
      </c>
      <c r="B36" s="25" t="n">
        <f aca="false">B17/0.0044</f>
        <v>0</v>
      </c>
      <c r="C36" s="25" t="n">
        <f aca="false">C17/0.0044</f>
        <v>0</v>
      </c>
      <c r="D36" s="25" t="n">
        <f aca="false">D17/0.0044</f>
        <v>0</v>
      </c>
      <c r="E36" s="25" t="n">
        <f aca="false">E17/0.0044</f>
        <v>0</v>
      </c>
      <c r="F36" s="22" t="n">
        <f aca="false">AVERAGE(B36:E36)</f>
        <v>0</v>
      </c>
      <c r="G36" s="1" t="n">
        <f aca="false">G17/0.0044</f>
        <v>0</v>
      </c>
      <c r="H36" s="1" t="n">
        <f aca="false">H17/0.0044</f>
        <v>0</v>
      </c>
      <c r="I36" s="1" t="n">
        <f aca="false">I17/0.0044</f>
        <v>0</v>
      </c>
      <c r="J36" s="1" t="n">
        <f aca="false">J17/0.0044</f>
        <v>0</v>
      </c>
      <c r="K36" s="22" t="n">
        <f aca="false">AVERAGE(G36:J36)</f>
        <v>0</v>
      </c>
      <c r="L36" s="9"/>
      <c r="M36" s="25" t="n">
        <f aca="false">M17/0.0044</f>
        <v>0</v>
      </c>
      <c r="N36" s="25" t="n">
        <f aca="false">N17/0.0044</f>
        <v>0</v>
      </c>
      <c r="O36" s="25" t="n">
        <f aca="false">O17/0.0044</f>
        <v>0</v>
      </c>
      <c r="P36" s="25" t="n">
        <f aca="false">P17/0.0044</f>
        <v>0</v>
      </c>
      <c r="Q36" s="22" t="n">
        <f aca="false">AVERAGE(M36:P36)</f>
        <v>0</v>
      </c>
      <c r="R36" s="27" t="n">
        <f aca="false">R17/0.0044</f>
        <v>0</v>
      </c>
      <c r="S36" s="27" t="n">
        <f aca="false">S17/0.0044</f>
        <v>0</v>
      </c>
      <c r="T36" s="27" t="n">
        <f aca="false">T17/0.0044</f>
        <v>0</v>
      </c>
      <c r="U36" s="27" t="n">
        <f aca="false">U17/0.0044</f>
        <v>0</v>
      </c>
      <c r="V36" s="22" t="n">
        <f aca="false">AVERAGE(R36:U36)</f>
        <v>0</v>
      </c>
      <c r="W36" s="9"/>
      <c r="X36" s="27" t="n">
        <f aca="false">X17/0.0044</f>
        <v>0</v>
      </c>
      <c r="Y36" s="27" t="n">
        <f aca="false">Y17/0.0044</f>
        <v>0</v>
      </c>
      <c r="Z36" s="27" t="n">
        <f aca="false">Z17/0.0044</f>
        <v>0</v>
      </c>
      <c r="AA36" s="27" t="n">
        <f aca="false">AA17/0.0044</f>
        <v>0</v>
      </c>
      <c r="AB36" s="22" t="n">
        <f aca="false">AVERAGE(X36:AA36)</f>
        <v>0</v>
      </c>
      <c r="AC36" s="27" t="n">
        <f aca="false">AC17/0.0044</f>
        <v>0</v>
      </c>
      <c r="AD36" s="27" t="n">
        <f aca="false">AD17/0.0044</f>
        <v>0</v>
      </c>
      <c r="AE36" s="27" t="n">
        <f aca="false">AE17/0.0044</f>
        <v>0</v>
      </c>
      <c r="AF36" s="27" t="n">
        <f aca="false">AF17/0.0044</f>
        <v>0</v>
      </c>
      <c r="AG36" s="22" t="n">
        <f aca="false">AVERAGE(AC36:AF36)</f>
        <v>0</v>
      </c>
      <c r="AH36" s="9"/>
      <c r="AI36" s="25" t="n">
        <f aca="false">AI17/0.0044</f>
        <v>0</v>
      </c>
      <c r="AJ36" s="25" t="n">
        <f aca="false">AJ17/0.0044</f>
        <v>0</v>
      </c>
      <c r="AK36" s="25" t="n">
        <f aca="false">AK17/0.0044</f>
        <v>0</v>
      </c>
      <c r="AL36" s="25" t="n">
        <f aca="false">AL17/0.0044</f>
        <v>0</v>
      </c>
      <c r="AM36" s="22" t="n">
        <f aca="false">AVERAGE(AI36:AL36)</f>
        <v>0</v>
      </c>
      <c r="AN36" s="1" t="n">
        <f aca="false">AN17/0.0044</f>
        <v>0</v>
      </c>
      <c r="AO36" s="1" t="n">
        <f aca="false">AO17/0.0044</f>
        <v>0</v>
      </c>
      <c r="AP36" s="1" t="n">
        <f aca="false">AP17/0.0044</f>
        <v>0</v>
      </c>
      <c r="AQ36" s="1" t="n">
        <f aca="false">AQ17/0.0044</f>
        <v>0</v>
      </c>
      <c r="AR36" s="22" t="n">
        <f aca="false">AVERAGE(AN36:AQ36)</f>
        <v>0</v>
      </c>
      <c r="AS36" s="9"/>
      <c r="AT36" s="1" t="n">
        <f aca="false">AT17/0.0044</f>
        <v>0</v>
      </c>
      <c r="AU36" s="1" t="n">
        <f aca="false">AU17/0.0044</f>
        <v>0</v>
      </c>
      <c r="AV36" s="1" t="n">
        <f aca="false">AV17/0.0044</f>
        <v>0</v>
      </c>
      <c r="AW36" s="1" t="n">
        <f aca="false">AW17/0.0044</f>
        <v>0</v>
      </c>
      <c r="AX36" s="22" t="n">
        <f aca="false">AVERAGE(AT36:AW36)</f>
        <v>0</v>
      </c>
      <c r="AY36" s="1" t="n">
        <f aca="false">AY17/0.0044</f>
        <v>0</v>
      </c>
      <c r="AZ36" s="1" t="n">
        <f aca="false">AZ17/0.0044</f>
        <v>0</v>
      </c>
      <c r="BA36" s="1" t="n">
        <f aca="false">BA17/0.0044</f>
        <v>0</v>
      </c>
      <c r="BB36" s="1" t="n">
        <f aca="false">BB17/0.0044</f>
        <v>0</v>
      </c>
      <c r="BC36" s="22" t="n">
        <f aca="false">AVERAGE(AY36:BB36)</f>
        <v>0</v>
      </c>
      <c r="BD36" s="3"/>
      <c r="BE36" s="25" t="n">
        <f aca="false">BE17/0.0044</f>
        <v>0</v>
      </c>
      <c r="BF36" s="25" t="n">
        <f aca="false">BF17/0.0044</f>
        <v>0</v>
      </c>
      <c r="BG36" s="25" t="n">
        <f aca="false">BG17/0.0044</f>
        <v>0</v>
      </c>
      <c r="BH36" s="25" t="n">
        <f aca="false">BH17/0.0044</f>
        <v>0</v>
      </c>
      <c r="BI36" s="22" t="n">
        <f aca="false">AVERAGE(BE36:BH36)</f>
        <v>0</v>
      </c>
      <c r="BJ36" s="25" t="n">
        <f aca="false">BJ17/0.0044</f>
        <v>0</v>
      </c>
      <c r="BK36" s="25" t="n">
        <f aca="false">BK17/0.0044</f>
        <v>0</v>
      </c>
      <c r="BL36" s="25" t="n">
        <f aca="false">BL17/0.0044</f>
        <v>0</v>
      </c>
      <c r="BM36" s="25" t="n">
        <f aca="false">BM17/0.0044</f>
        <v>0</v>
      </c>
      <c r="BN36" s="22" t="n">
        <f aca="false">AVERAGE(BJ36:BM36)</f>
        <v>0</v>
      </c>
      <c r="BO36" s="3"/>
    </row>
    <row r="37" customFormat="false" ht="15" hidden="false" customHeight="false" outlineLevel="0" collapsed="false">
      <c r="A37" s="28"/>
      <c r="B37" s="1"/>
      <c r="C37" s="1"/>
      <c r="D37" s="1"/>
      <c r="F37" s="22"/>
      <c r="I37" s="1"/>
      <c r="J37" s="1"/>
      <c r="K37" s="22"/>
      <c r="L37" s="9"/>
      <c r="M37" s="27"/>
      <c r="N37" s="27"/>
      <c r="O37" s="27"/>
      <c r="P37" s="27"/>
      <c r="Q37" s="22"/>
      <c r="R37" s="27"/>
      <c r="S37" s="27"/>
      <c r="T37" s="27"/>
      <c r="U37" s="27"/>
      <c r="V37" s="22"/>
      <c r="W37" s="9"/>
      <c r="X37" s="27"/>
      <c r="Y37" s="27"/>
      <c r="Z37" s="27"/>
      <c r="AA37" s="27"/>
      <c r="AB37" s="22"/>
      <c r="AC37" s="27"/>
      <c r="AD37" s="27"/>
      <c r="AE37" s="27"/>
      <c r="AF37" s="27"/>
      <c r="AG37" s="22"/>
      <c r="AH37" s="9"/>
      <c r="AI37" s="1"/>
      <c r="AJ37" s="1"/>
      <c r="AK37" s="1"/>
      <c r="AL37" s="1"/>
      <c r="AM37" s="22"/>
      <c r="AN37" s="1"/>
      <c r="AO37" s="1"/>
      <c r="AP37" s="1"/>
      <c r="AQ37" s="1"/>
      <c r="AR37" s="22"/>
      <c r="AS37" s="9"/>
      <c r="AX37" s="22"/>
      <c r="AY37" s="1"/>
      <c r="AZ37" s="1"/>
      <c r="BA37" s="1"/>
      <c r="BB37" s="1"/>
      <c r="BC37" s="22"/>
      <c r="BD37" s="3"/>
      <c r="BE37" s="25"/>
      <c r="BF37" s="25"/>
      <c r="BG37" s="25"/>
      <c r="BH37" s="25"/>
      <c r="BI37" s="22"/>
      <c r="BJ37" s="25"/>
      <c r="BK37" s="25"/>
      <c r="BL37" s="25"/>
      <c r="BM37" s="25"/>
      <c r="BN37" s="22"/>
      <c r="BO37" s="3"/>
    </row>
    <row r="38" customFormat="false" ht="15" hidden="false" customHeight="false" outlineLevel="0" collapsed="false">
      <c r="A38" s="19"/>
      <c r="B38" s="1"/>
      <c r="C38" s="1"/>
      <c r="D38" s="1"/>
      <c r="F38" s="22"/>
      <c r="I38" s="1"/>
      <c r="J38" s="1"/>
      <c r="K38" s="22"/>
      <c r="L38" s="1"/>
      <c r="M38" s="27"/>
      <c r="N38" s="27"/>
      <c r="O38" s="27"/>
      <c r="P38" s="27"/>
      <c r="Q38" s="22"/>
      <c r="R38" s="27"/>
      <c r="S38" s="27"/>
      <c r="T38" s="27"/>
      <c r="U38" s="27"/>
      <c r="V38" s="22"/>
      <c r="W38" s="1"/>
      <c r="X38" s="27"/>
      <c r="Y38" s="27"/>
      <c r="Z38" s="27"/>
      <c r="AA38" s="27"/>
      <c r="AB38" s="22"/>
      <c r="AC38" s="27"/>
      <c r="AD38" s="27"/>
      <c r="AE38" s="27"/>
      <c r="AF38" s="27"/>
      <c r="AG38" s="22"/>
      <c r="AH38" s="1"/>
      <c r="AI38" s="1"/>
      <c r="AJ38" s="1"/>
      <c r="AK38" s="1"/>
      <c r="AL38" s="1"/>
      <c r="AM38" s="22"/>
      <c r="AN38" s="1"/>
      <c r="AO38" s="1"/>
      <c r="AP38" s="1"/>
      <c r="AQ38" s="1"/>
      <c r="AR38" s="22"/>
      <c r="AS38" s="9"/>
      <c r="AX38" s="22"/>
      <c r="AY38" s="1"/>
      <c r="AZ38" s="1"/>
      <c r="BA38" s="1"/>
      <c r="BB38" s="1"/>
      <c r="BC38" s="22"/>
      <c r="BD38" s="3"/>
      <c r="BE38" s="25"/>
      <c r="BF38" s="25"/>
      <c r="BG38" s="25"/>
      <c r="BH38" s="25"/>
      <c r="BI38" s="22"/>
      <c r="BJ38" s="25"/>
      <c r="BK38" s="25"/>
      <c r="BL38" s="25"/>
      <c r="BM38" s="25"/>
      <c r="BN38" s="22"/>
      <c r="BO38" s="3"/>
    </row>
    <row r="39" s="29" customFormat="true" ht="15" hidden="false" customHeight="false" outlineLevel="0" collapsed="false">
      <c r="B39" s="6" t="n">
        <f aca="false">SUM(B25:B38)</f>
        <v>227.272727272727</v>
      </c>
      <c r="C39" s="6" t="n">
        <f aca="false">SUM(C25:C38)</f>
        <v>454.545454545455</v>
      </c>
      <c r="D39" s="6" t="n">
        <f aca="false">SUM(D25:D38)</f>
        <v>1.25</v>
      </c>
      <c r="E39" s="6" t="n">
        <f aca="false">SUM(E25:E38)</f>
        <v>0</v>
      </c>
      <c r="F39" s="6"/>
      <c r="G39" s="6" t="n">
        <f aca="false">SUM(G25:G38)</f>
        <v>2500.02272727273</v>
      </c>
      <c r="H39" s="6" t="n">
        <f aca="false">SUM(H25:H38)</f>
        <v>227.295454545455</v>
      </c>
      <c r="I39" s="6" t="n">
        <f aca="false">SUM(I25:I38)</f>
        <v>1137.36363636364</v>
      </c>
      <c r="J39" s="6" t="n">
        <f aca="false">SUM(J25:J38)</f>
        <v>227.295454545455</v>
      </c>
      <c r="K39" s="14"/>
      <c r="L39" s="14"/>
      <c r="M39" s="24" t="n">
        <f aca="false">SUM(M25:M38)</f>
        <v>2.36363636363636</v>
      </c>
      <c r="N39" s="24" t="n">
        <f aca="false">SUM(N25:N38)</f>
        <v>4.11363636363636</v>
      </c>
      <c r="O39" s="24" t="n">
        <f aca="false">SUM(O25:O38)</f>
        <v>5.84090909090909</v>
      </c>
      <c r="P39" s="24" t="n">
        <f aca="false">SUM(P25:P38)</f>
        <v>8.5</v>
      </c>
      <c r="Q39" s="24"/>
      <c r="R39" s="24" t="n">
        <f aca="false">SUM(R25:R38)</f>
        <v>0.545454545454545</v>
      </c>
      <c r="S39" s="24" t="n">
        <f aca="false">SUM(S25:S38)</f>
        <v>0.477272727272727</v>
      </c>
      <c r="T39" s="24" t="n">
        <f aca="false">SUM(T25:T38)</f>
        <v>4.84090909090909</v>
      </c>
      <c r="U39" s="24" t="n">
        <f aca="false">SUM(U25:U38)</f>
        <v>1.63636363636364</v>
      </c>
      <c r="V39" s="24" t="n">
        <f aca="false">SUM(V25:V38)</f>
        <v>1.875</v>
      </c>
      <c r="W39" s="24" t="n">
        <f aca="false">SUM(W25:W38)</f>
        <v>0</v>
      </c>
      <c r="X39" s="24" t="n">
        <f aca="false">SUM(X25:X38)</f>
        <v>2048.25</v>
      </c>
      <c r="Y39" s="24" t="n">
        <f aca="false">SUM(Y25:Y38)</f>
        <v>2.47727272727273</v>
      </c>
      <c r="Z39" s="24" t="n">
        <f aca="false">SUM(Z25:Z38)</f>
        <v>228.159090909091</v>
      </c>
      <c r="AA39" s="24" t="n">
        <f aca="false">SUM(AA25:AA38)</f>
        <v>1592.61363636364</v>
      </c>
      <c r="AB39" s="24" t="n">
        <f aca="false">SUM(AB25:AB38)</f>
        <v>967.875</v>
      </c>
      <c r="AC39" s="24" t="n">
        <f aca="false">SUM(AC25:AC38)</f>
        <v>5.86363636363636</v>
      </c>
      <c r="AD39" s="24" t="n">
        <f aca="false">SUM(AD25:AD38)</f>
        <v>11.7045454545455</v>
      </c>
      <c r="AE39" s="24" t="n">
        <f aca="false">SUM(AE25:AE38)</f>
        <v>3.11363636363636</v>
      </c>
      <c r="AF39" s="24" t="n">
        <f aca="false">SUM(AF25:AF38)</f>
        <v>7.22727272727273</v>
      </c>
      <c r="AG39" s="24" t="n">
        <f aca="false">SUM(AG25:AG38)</f>
        <v>6.97727272727273</v>
      </c>
      <c r="AH39" s="24" t="n">
        <f aca="false">SUM(AH25:AH38)</f>
        <v>0</v>
      </c>
      <c r="AI39" s="24" t="n">
        <f aca="false">SUM(AI25:AI38)</f>
        <v>0.0227272727272727</v>
      </c>
      <c r="AJ39" s="24" t="n">
        <f aca="false">SUM(AJ25:AJ38)</f>
        <v>0</v>
      </c>
      <c r="AK39" s="24" t="n">
        <f aca="false">SUM(AK25:AK38)</f>
        <v>0</v>
      </c>
      <c r="AL39" s="24" t="n">
        <f aca="false">SUM(AL25:AL38)</f>
        <v>4545.5</v>
      </c>
      <c r="AM39" s="24" t="n">
        <f aca="false">SUM(AM25:AM38)</f>
        <v>1136.38068181818</v>
      </c>
      <c r="AN39" s="24" t="n">
        <f aca="false">SUM(AN25:AN38)</f>
        <v>0.0227272727272727</v>
      </c>
      <c r="AO39" s="24" t="n">
        <f aca="false">SUM(AO25:AO38)</f>
        <v>0.227272727272727</v>
      </c>
      <c r="AP39" s="24" t="n">
        <f aca="false">SUM(AP25:AP38)</f>
        <v>0.0454545454545455</v>
      </c>
      <c r="AQ39" s="24" t="n">
        <f aca="false">SUM(AQ25:AQ38)</f>
        <v>227.272727272727</v>
      </c>
      <c r="AR39" s="24" t="n">
        <f aca="false">SUM(AR25:AR38)</f>
        <v>56.8920454545454</v>
      </c>
      <c r="AS39" s="24" t="n">
        <f aca="false">SUM(AS25:AS38)</f>
        <v>0</v>
      </c>
      <c r="AT39" s="24" t="n">
        <f aca="false">SUM(AT25:AT38)</f>
        <v>0.795454545454545</v>
      </c>
      <c r="AU39" s="24" t="n">
        <f aca="false">SUM(AU25:AU38)</f>
        <v>0.0454545454545455</v>
      </c>
      <c r="AV39" s="24" t="n">
        <f aca="false">SUM(AV25:AV38)</f>
        <v>2045.47727272727</v>
      </c>
      <c r="AW39" s="24" t="n">
        <f aca="false">SUM(AW25:AW38)</f>
        <v>0.227272727272727</v>
      </c>
      <c r="AX39" s="24"/>
      <c r="AY39" s="24" t="n">
        <f aca="false">SUM(AY25:AY38)</f>
        <v>0</v>
      </c>
      <c r="AZ39" s="24" t="n">
        <f aca="false">SUM(AZ25:AZ38)</f>
        <v>0</v>
      </c>
      <c r="BA39" s="24" t="n">
        <f aca="false">SUM(BA25:BA38)</f>
        <v>227.272727272727</v>
      </c>
      <c r="BB39" s="24" t="n">
        <f aca="false">SUM(BB25:BB38)</f>
        <v>0</v>
      </c>
      <c r="BC39" s="24"/>
      <c r="BD39" s="24" t="n">
        <f aca="false">SUM(BD25:BD38)</f>
        <v>0</v>
      </c>
      <c r="BE39" s="24" t="n">
        <f aca="false">SUM(BE25:BE38)</f>
        <v>0.522727272727273</v>
      </c>
      <c r="BF39" s="24" t="n">
        <f aca="false">SUM(BF25:BF38)</f>
        <v>1.25</v>
      </c>
      <c r="BG39" s="24" t="n">
        <f aca="false">SUM(BG25:BG38)</f>
        <v>1591</v>
      </c>
      <c r="BH39" s="24" t="n">
        <f aca="false">SUM(BH25:BH38)</f>
        <v>0.590909090909091</v>
      </c>
      <c r="BI39" s="24"/>
      <c r="BJ39" s="24" t="n">
        <f aca="false">SUM(BJ25:BJ38)</f>
        <v>0.363636363636364</v>
      </c>
      <c r="BK39" s="24" t="n">
        <f aca="false">SUM(BK25:BK38)</f>
        <v>0.0227272727272727</v>
      </c>
      <c r="BL39" s="24" t="n">
        <f aca="false">SUM(BL25:BL38)</f>
        <v>681.818181818182</v>
      </c>
      <c r="BM39" s="24" t="n">
        <f aca="false">SUM(BM25:BM38)</f>
        <v>0.318181818181818</v>
      </c>
      <c r="BN39" s="24" t="n">
        <f aca="false">SUM(BN25:BN38)</f>
        <v>170.630681818182</v>
      </c>
    </row>
    <row r="40" s="29" customFormat="true" ht="15" hidden="false" customHeight="false" outlineLevel="0" collapsed="false">
      <c r="E40" s="14"/>
      <c r="F40" s="14"/>
      <c r="G40" s="14"/>
      <c r="H40" s="14"/>
      <c r="AE40" s="20"/>
      <c r="AF40" s="30"/>
      <c r="AG40" s="30"/>
      <c r="AH40" s="30"/>
      <c r="AI40" s="31"/>
      <c r="AJ40" s="14"/>
      <c r="AK40" s="32"/>
      <c r="AL40" s="32"/>
      <c r="AM40" s="32"/>
      <c r="AN40" s="32"/>
      <c r="AO40" s="32"/>
      <c r="AP40" s="32"/>
      <c r="AQ40" s="32"/>
      <c r="AR40" s="33"/>
      <c r="AS40" s="33"/>
      <c r="AT40" s="33"/>
      <c r="AV40" s="32"/>
      <c r="AW40" s="32"/>
      <c r="AX40" s="32"/>
      <c r="AY40" s="32"/>
      <c r="AZ40" s="32"/>
      <c r="BA40" s="32"/>
      <c r="BB40" s="32"/>
      <c r="BC40" s="6"/>
      <c r="BD40" s="33"/>
      <c r="BE40" s="33"/>
    </row>
    <row r="41" s="29" customFormat="true" ht="15" hidden="false" customHeight="false" outlineLevel="0" collapsed="false">
      <c r="E41" s="14"/>
      <c r="F41" s="14"/>
      <c r="G41" s="14"/>
      <c r="H41" s="14"/>
      <c r="AE41" s="20"/>
      <c r="AF41" s="30"/>
      <c r="AG41" s="30"/>
      <c r="AH41" s="30"/>
      <c r="AI41" s="31"/>
      <c r="AJ41" s="14"/>
      <c r="AK41" s="14"/>
      <c r="AL41" s="14"/>
      <c r="AM41" s="14"/>
      <c r="AN41" s="14"/>
      <c r="AO41" s="14"/>
      <c r="AV41" s="14"/>
      <c r="AW41" s="14"/>
      <c r="AX41" s="14"/>
      <c r="AY41" s="14"/>
      <c r="AZ41" s="14"/>
      <c r="BA41" s="14"/>
      <c r="BB41" s="14"/>
      <c r="BC41" s="14"/>
    </row>
    <row r="42" s="29" customFormat="true" ht="15" hidden="false" customHeight="false" outlineLevel="0" collapsed="false">
      <c r="E42" s="14"/>
      <c r="F42" s="14"/>
      <c r="G42" s="14"/>
      <c r="H42" s="14"/>
      <c r="AE42" s="19"/>
      <c r="AF42" s="30"/>
      <c r="AG42" s="30"/>
      <c r="AH42" s="30"/>
      <c r="AI42" s="31"/>
      <c r="AJ42" s="14"/>
      <c r="AK42" s="14"/>
      <c r="AL42" s="14"/>
      <c r="AM42" s="14"/>
      <c r="AN42" s="14"/>
      <c r="AO42" s="14"/>
      <c r="AV42" s="14"/>
      <c r="AW42" s="14"/>
      <c r="AX42" s="14"/>
      <c r="AY42" s="14"/>
      <c r="AZ42" s="14"/>
      <c r="BA42" s="14"/>
      <c r="BB42" s="14"/>
      <c r="BC42" s="14"/>
    </row>
    <row r="43" s="29" customFormat="true" ht="15" hidden="false" customHeight="false" outlineLevel="0" collapsed="false">
      <c r="E43" s="14"/>
      <c r="F43" s="14"/>
      <c r="G43" s="14"/>
      <c r="H43" s="14"/>
      <c r="AE43" s="20"/>
      <c r="AF43" s="30"/>
      <c r="AG43" s="30"/>
      <c r="AH43" s="30"/>
      <c r="AI43" s="31"/>
      <c r="AJ43" s="14"/>
      <c r="AK43" s="14"/>
      <c r="AL43" s="14"/>
      <c r="AM43" s="14"/>
      <c r="AN43" s="14"/>
      <c r="AO43" s="14"/>
      <c r="AV43" s="14"/>
      <c r="AW43" s="14"/>
      <c r="AX43" s="14"/>
      <c r="AY43" s="14"/>
      <c r="AZ43" s="14"/>
      <c r="BA43" s="14"/>
      <c r="BB43" s="14"/>
      <c r="BC43" s="14"/>
    </row>
    <row r="44" s="29" customFormat="true" ht="15" hidden="false" customHeight="false" outlineLevel="0" collapsed="false">
      <c r="E44" s="14"/>
      <c r="F44" s="14"/>
      <c r="G44" s="14"/>
      <c r="H44" s="14"/>
      <c r="AE44" s="20"/>
      <c r="AF44" s="30"/>
      <c r="AG44" s="30"/>
      <c r="AH44" s="30"/>
      <c r="AI44" s="31"/>
      <c r="AJ44" s="14"/>
      <c r="AK44" s="14"/>
      <c r="AL44" s="14"/>
      <c r="AM44" s="14"/>
      <c r="AN44" s="14"/>
      <c r="AO44" s="14"/>
      <c r="AV44" s="14"/>
      <c r="AW44" s="14"/>
      <c r="AX44" s="14"/>
      <c r="AY44" s="14"/>
      <c r="AZ44" s="14"/>
      <c r="BA44" s="14"/>
      <c r="BB44" s="14"/>
      <c r="BC44" s="14"/>
    </row>
    <row r="45" s="29" customFormat="true" ht="15" hidden="false" customHeight="false" outlineLevel="0" collapsed="false">
      <c r="E45" s="14"/>
      <c r="F45" s="14"/>
      <c r="G45" s="14"/>
      <c r="H45" s="14"/>
      <c r="AE45" s="19"/>
      <c r="AF45" s="30"/>
      <c r="AG45" s="30"/>
      <c r="AH45" s="30"/>
      <c r="AI45" s="31"/>
      <c r="AJ45" s="14"/>
      <c r="AK45" s="14"/>
      <c r="AL45" s="14"/>
      <c r="AM45" s="14"/>
      <c r="AN45" s="14"/>
      <c r="AO45" s="14"/>
      <c r="AV45" s="14"/>
      <c r="AW45" s="14"/>
      <c r="AX45" s="14"/>
      <c r="AY45" s="14"/>
      <c r="AZ45" s="14"/>
      <c r="BA45" s="14"/>
      <c r="BB45" s="14"/>
      <c r="BC45" s="14"/>
    </row>
    <row r="46" s="29" customFormat="true" ht="15" hidden="false" customHeight="false" outlineLevel="0" collapsed="false">
      <c r="E46" s="14"/>
      <c r="F46" s="14"/>
      <c r="G46" s="14"/>
      <c r="H46" s="14"/>
      <c r="AE46" s="19"/>
      <c r="AF46" s="30"/>
      <c r="AG46" s="30"/>
      <c r="AH46" s="30"/>
      <c r="AI46" s="31"/>
      <c r="AJ46" s="14"/>
      <c r="AK46" s="14"/>
      <c r="AL46" s="14"/>
      <c r="AM46" s="14"/>
      <c r="AN46" s="14"/>
      <c r="AO46" s="14"/>
      <c r="AV46" s="14"/>
      <c r="AW46" s="14"/>
      <c r="AX46" s="14"/>
      <c r="AY46" s="14"/>
      <c r="AZ46" s="14"/>
      <c r="BA46" s="14"/>
      <c r="BB46" s="14"/>
      <c r="BC46" s="14" t="s">
        <v>27</v>
      </c>
    </row>
    <row r="47" s="29" customFormat="true" ht="15" hidden="false" customHeight="false" outlineLevel="0" collapsed="false">
      <c r="E47" s="14"/>
      <c r="F47" s="14"/>
      <c r="G47" s="14"/>
      <c r="H47" s="14"/>
      <c r="AE47" s="19"/>
      <c r="AF47" s="30"/>
      <c r="AG47" s="30"/>
      <c r="AH47" s="30"/>
      <c r="AI47" s="31"/>
      <c r="AJ47" s="14"/>
      <c r="AK47" s="14"/>
      <c r="AL47" s="14"/>
      <c r="AM47" s="14"/>
      <c r="AN47" s="14"/>
      <c r="AO47" s="14"/>
      <c r="AV47" s="14"/>
      <c r="AW47" s="14"/>
      <c r="AX47" s="14"/>
      <c r="AY47" s="14"/>
      <c r="AZ47" s="14"/>
      <c r="BA47" s="14"/>
      <c r="BB47" s="14"/>
      <c r="BC47" s="14"/>
    </row>
    <row r="48" s="29" customFormat="true" ht="15" hidden="false" customHeight="false" outlineLevel="0" collapsed="false">
      <c r="E48" s="14"/>
      <c r="F48" s="14"/>
      <c r="G48" s="14"/>
      <c r="H48" s="14"/>
      <c r="AE48" s="19"/>
      <c r="AF48" s="34"/>
      <c r="AG48" s="30"/>
      <c r="AH48" s="30"/>
      <c r="AI48" s="31"/>
      <c r="AJ48" s="14"/>
      <c r="AK48" s="14"/>
      <c r="AL48" s="14"/>
      <c r="AM48" s="14"/>
      <c r="AN48" s="14"/>
      <c r="AO48" s="14"/>
      <c r="AV48" s="14"/>
      <c r="AW48" s="14"/>
      <c r="AX48" s="14"/>
      <c r="AY48" s="14"/>
      <c r="AZ48" s="14"/>
      <c r="BA48" s="14"/>
      <c r="BB48" s="14"/>
      <c r="BC48" s="14"/>
    </row>
    <row r="49" s="29" customFormat="true" ht="15" hidden="false" customHeight="false" outlineLevel="0" collapsed="false">
      <c r="E49" s="14"/>
      <c r="F49" s="14"/>
      <c r="G49" s="14"/>
      <c r="H49" s="14"/>
      <c r="AE49" s="19"/>
      <c r="AF49" s="34"/>
      <c r="AG49" s="30"/>
      <c r="AH49" s="30"/>
      <c r="AI49" s="31"/>
      <c r="AJ49" s="14"/>
      <c r="AK49" s="14"/>
      <c r="AL49" s="14"/>
      <c r="AM49" s="14"/>
      <c r="AN49" s="14"/>
      <c r="AO49" s="14"/>
      <c r="AV49" s="14"/>
      <c r="AW49" s="14"/>
      <c r="AX49" s="14"/>
      <c r="AY49" s="14"/>
      <c r="AZ49" s="14"/>
      <c r="BA49" s="14"/>
      <c r="BB49" s="14"/>
      <c r="BC49" s="14"/>
    </row>
    <row r="50" s="29" customFormat="true" ht="15" hidden="false" customHeight="false" outlineLevel="0" collapsed="false">
      <c r="E50" s="14"/>
      <c r="F50" s="14"/>
      <c r="G50" s="14"/>
      <c r="H50" s="14"/>
      <c r="AE50" s="19"/>
      <c r="AF50" s="34"/>
      <c r="AG50" s="34"/>
      <c r="AH50" s="34"/>
      <c r="AI50" s="31"/>
      <c r="AJ50" s="14"/>
      <c r="AK50" s="14"/>
      <c r="AL50" s="14"/>
      <c r="AM50" s="14"/>
      <c r="AN50" s="14"/>
      <c r="AO50" s="14"/>
      <c r="AV50" s="14"/>
      <c r="AW50" s="14"/>
      <c r="AX50" s="14"/>
      <c r="AY50" s="14"/>
      <c r="AZ50" s="14"/>
      <c r="BA50" s="14"/>
      <c r="BB50" s="14"/>
      <c r="BC50" s="14"/>
    </row>
    <row r="51" s="29" customFormat="true" ht="15" hidden="false" customHeight="false" outlineLevel="0" collapsed="false">
      <c r="E51" s="14"/>
      <c r="F51" s="14"/>
      <c r="G51" s="14"/>
      <c r="H51" s="14"/>
      <c r="AJ51" s="14"/>
      <c r="AK51" s="14"/>
      <c r="AL51" s="14"/>
      <c r="AM51" s="14"/>
      <c r="AN51" s="14"/>
      <c r="AO51" s="14"/>
      <c r="AV51" s="14"/>
      <c r="AW51" s="14"/>
      <c r="AX51" s="14"/>
      <c r="AY51" s="14"/>
      <c r="AZ51" s="14"/>
      <c r="BA51" s="14"/>
      <c r="BB51" s="14"/>
      <c r="BC51" s="14"/>
    </row>
    <row r="52" s="29" customFormat="true" ht="15" hidden="false" customHeight="false" outlineLevel="0" collapsed="false">
      <c r="E52" s="14"/>
      <c r="F52" s="14"/>
      <c r="G52" s="14"/>
      <c r="H52" s="14"/>
      <c r="AF52" s="31"/>
      <c r="AG52" s="31"/>
      <c r="AH52" s="31"/>
      <c r="AI52" s="31"/>
      <c r="AJ52" s="14"/>
      <c r="AK52" s="14"/>
      <c r="AL52" s="14"/>
      <c r="AM52" s="14"/>
      <c r="AN52" s="14"/>
      <c r="AO52" s="14"/>
      <c r="AV52" s="14"/>
      <c r="AW52" s="14"/>
      <c r="AX52" s="14"/>
      <c r="AY52" s="14"/>
      <c r="AZ52" s="14"/>
      <c r="BA52" s="14"/>
      <c r="BB52" s="14"/>
      <c r="BC52" s="14"/>
    </row>
    <row r="53" s="29" customFormat="true" ht="15" hidden="false" customHeight="false" outlineLevel="0" collapsed="false"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BE53" s="14"/>
      <c r="BF53" s="14"/>
      <c r="BG53" s="14"/>
      <c r="BH53" s="14"/>
      <c r="BI53" s="14"/>
      <c r="BJ53" s="14"/>
      <c r="BK53" s="14"/>
      <c r="BL53" s="14"/>
    </row>
    <row r="54" customFormat="false" ht="15" hidden="false" customHeight="false" outlineLevel="0" collapsed="false">
      <c r="B54" s="1"/>
      <c r="C54" s="1"/>
      <c r="D54" s="1"/>
      <c r="I54" s="1"/>
      <c r="J54" s="1"/>
      <c r="K54" s="11"/>
      <c r="L54" s="9"/>
      <c r="M54" s="1"/>
      <c r="N54" s="1"/>
      <c r="O54" s="1"/>
      <c r="P54" s="1"/>
      <c r="Q54" s="1"/>
      <c r="R54" s="1"/>
      <c r="S54" s="1"/>
      <c r="T54" s="1"/>
      <c r="U54" s="1"/>
      <c r="V54" s="1"/>
      <c r="W54" s="9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9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9"/>
      <c r="BD54" s="3"/>
      <c r="BO54" s="3"/>
    </row>
    <row r="55" customFormat="false" ht="15" hidden="false" customHeight="false" outlineLevel="0" collapsed="false">
      <c r="B55" s="1"/>
      <c r="C55" s="1"/>
      <c r="D55" s="1"/>
      <c r="I55" s="1"/>
      <c r="J55" s="1"/>
      <c r="K55" s="11"/>
      <c r="L55" s="9"/>
      <c r="M55" s="1"/>
      <c r="N55" s="1"/>
      <c r="O55" s="1"/>
      <c r="P55" s="1"/>
      <c r="Q55" s="1"/>
      <c r="R55" s="1"/>
      <c r="S55" s="1"/>
      <c r="T55" s="1"/>
      <c r="U55" s="1"/>
      <c r="V55" s="1"/>
      <c r="W55" s="9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9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9"/>
      <c r="BD55" s="3"/>
      <c r="BO55" s="3"/>
    </row>
    <row r="56" customFormat="false" ht="15" hidden="false" customHeight="false" outlineLevel="0" collapsed="false">
      <c r="B56" s="1"/>
      <c r="C56" s="1"/>
      <c r="D56" s="1"/>
      <c r="I56" s="1"/>
      <c r="J56" s="1"/>
      <c r="K56" s="11"/>
      <c r="L56" s="9"/>
      <c r="M56" s="1"/>
      <c r="N56" s="1"/>
      <c r="O56" s="1"/>
      <c r="P56" s="1"/>
      <c r="Q56" s="1"/>
      <c r="R56" s="1"/>
      <c r="S56" s="1"/>
      <c r="T56" s="1"/>
      <c r="U56" s="1"/>
      <c r="V56" s="1"/>
      <c r="W56" s="9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9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9"/>
      <c r="BD56" s="3"/>
      <c r="BO56" s="3"/>
    </row>
    <row r="57" customFormat="false" ht="15" hidden="false" customHeight="false" outlineLevel="0" collapsed="false">
      <c r="B57" s="1"/>
      <c r="C57" s="1"/>
      <c r="D57" s="1"/>
      <c r="I57" s="1"/>
      <c r="J57" s="1"/>
      <c r="K57" s="11"/>
      <c r="L57" s="9"/>
      <c r="M57" s="1"/>
      <c r="N57" s="1"/>
      <c r="O57" s="1"/>
      <c r="P57" s="1"/>
      <c r="Q57" s="1"/>
      <c r="R57" s="1"/>
      <c r="S57" s="1"/>
      <c r="T57" s="1"/>
      <c r="U57" s="1"/>
      <c r="V57" s="1"/>
      <c r="W57" s="9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9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9"/>
      <c r="BD57" s="3"/>
      <c r="BO57" s="3"/>
    </row>
    <row r="58" customFormat="false" ht="15" hidden="false" customHeight="false" outlineLevel="0" collapsed="false">
      <c r="B58" s="1"/>
      <c r="C58" s="1"/>
      <c r="D58" s="1"/>
      <c r="I58" s="1"/>
      <c r="J58" s="1"/>
      <c r="K58" s="11"/>
      <c r="L58" s="9"/>
      <c r="M58" s="1"/>
      <c r="N58" s="1"/>
      <c r="O58" s="1"/>
      <c r="P58" s="1"/>
      <c r="Q58" s="1"/>
      <c r="R58" s="1"/>
      <c r="S58" s="1"/>
      <c r="T58" s="1"/>
      <c r="U58" s="1"/>
      <c r="V58" s="1"/>
      <c r="W58" s="9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9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9"/>
      <c r="BD58" s="3"/>
      <c r="BO58" s="3"/>
    </row>
    <row r="59" customFormat="false" ht="15" hidden="false" customHeight="false" outlineLevel="0" collapsed="false">
      <c r="B59" s="1"/>
      <c r="C59" s="1"/>
      <c r="D59" s="1"/>
      <c r="I59" s="1"/>
      <c r="J59" s="1"/>
      <c r="K59" s="11"/>
      <c r="L59" s="9"/>
      <c r="M59" s="1"/>
      <c r="N59" s="1"/>
      <c r="O59" s="1"/>
      <c r="P59" s="1"/>
      <c r="Q59" s="1"/>
      <c r="R59" s="1"/>
      <c r="S59" s="1"/>
      <c r="T59" s="1"/>
      <c r="U59" s="1"/>
      <c r="V59" s="1"/>
      <c r="W59" s="9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9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9"/>
      <c r="BD59" s="3"/>
      <c r="BO59" s="3"/>
    </row>
    <row r="60" customFormat="false" ht="15" hidden="false" customHeight="false" outlineLevel="0" collapsed="false">
      <c r="B60" s="1"/>
      <c r="C60" s="1"/>
      <c r="D60" s="1"/>
      <c r="I60" s="1"/>
      <c r="J60" s="1"/>
      <c r="K60" s="11"/>
      <c r="L60" s="9"/>
      <c r="M60" s="1"/>
      <c r="N60" s="1"/>
      <c r="O60" s="1"/>
      <c r="P60" s="1"/>
      <c r="Q60" s="1"/>
      <c r="R60" s="1"/>
      <c r="S60" s="1"/>
      <c r="T60" s="1"/>
      <c r="U60" s="1"/>
      <c r="V60" s="1"/>
      <c r="W60" s="9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9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9"/>
      <c r="BD60" s="3"/>
      <c r="BO60" s="3"/>
    </row>
    <row r="61" customFormat="false" ht="15" hidden="false" customHeight="false" outlineLevel="0" collapsed="false">
      <c r="B61" s="1"/>
      <c r="C61" s="1"/>
      <c r="D61" s="1"/>
      <c r="I61" s="1"/>
      <c r="J61" s="1"/>
      <c r="K61" s="11"/>
      <c r="L61" s="9"/>
      <c r="M61" s="1"/>
      <c r="N61" s="1"/>
      <c r="O61" s="1"/>
      <c r="P61" s="1"/>
      <c r="Q61" s="1"/>
      <c r="R61" s="1"/>
      <c r="S61" s="1"/>
      <c r="T61" s="1"/>
      <c r="U61" s="1"/>
      <c r="V61" s="1"/>
      <c r="W61" s="9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9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9"/>
      <c r="BD61" s="3"/>
      <c r="BO61" s="3"/>
    </row>
    <row r="62" customFormat="false" ht="15" hidden="false" customHeight="false" outlineLevel="0" collapsed="false">
      <c r="B62" s="1"/>
      <c r="C62" s="1"/>
      <c r="D62" s="1"/>
      <c r="I62" s="1"/>
      <c r="J62" s="1"/>
      <c r="K62" s="1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9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9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9"/>
      <c r="BD62" s="3"/>
      <c r="BO62" s="3"/>
    </row>
    <row r="63" customFormat="false" ht="15" hidden="false" customHeight="false" outlineLevel="0" collapsed="false">
      <c r="B63" s="1"/>
      <c r="C63" s="1"/>
      <c r="D63" s="1"/>
      <c r="I63" s="1"/>
      <c r="J63" s="1"/>
      <c r="K63" s="1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9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9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9"/>
      <c r="BD63" s="3"/>
      <c r="BO63" s="3"/>
    </row>
    <row r="64" customFormat="false" ht="15" hidden="false" customHeight="false" outlineLevel="0" collapsed="false">
      <c r="B64" s="1"/>
      <c r="C64" s="1"/>
      <c r="D64" s="1"/>
      <c r="I64" s="1"/>
      <c r="J64" s="1"/>
      <c r="K64" s="1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9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9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9"/>
      <c r="BD64" s="3"/>
      <c r="BO64" s="3"/>
    </row>
    <row r="65" customFormat="false" ht="15" hidden="false" customHeight="false" outlineLevel="0" collapsed="false">
      <c r="B65" s="1"/>
      <c r="C65" s="1"/>
      <c r="D65" s="1"/>
      <c r="I65" s="1"/>
      <c r="J65" s="1"/>
      <c r="K65" s="1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9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9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9"/>
      <c r="BD65" s="3"/>
      <c r="BO65" s="3"/>
    </row>
    <row r="66" customFormat="false" ht="15" hidden="false" customHeight="false" outlineLevel="0" collapsed="false">
      <c r="B66" s="1"/>
      <c r="C66" s="1"/>
      <c r="D66" s="1"/>
      <c r="I66" s="1"/>
      <c r="J66" s="1"/>
      <c r="K66" s="1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9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9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9"/>
      <c r="BD66" s="3"/>
      <c r="BO66" s="3"/>
    </row>
    <row r="67" customFormat="false" ht="15" hidden="false" customHeight="false" outlineLevel="0" collapsed="false">
      <c r="B67" s="1"/>
      <c r="C67" s="1"/>
      <c r="D67" s="1"/>
      <c r="I67" s="1"/>
      <c r="J67" s="1"/>
      <c r="K67" s="1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9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9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9"/>
      <c r="BD67" s="3"/>
      <c r="BO67" s="3"/>
    </row>
    <row r="68" customFormat="false" ht="15" hidden="false" customHeight="false" outlineLevel="0" collapsed="false">
      <c r="B68" s="1"/>
      <c r="C68" s="1"/>
      <c r="D68" s="1"/>
      <c r="I68" s="1"/>
      <c r="J68" s="1"/>
      <c r="K68" s="1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9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9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9"/>
      <c r="BD68" s="3"/>
      <c r="BO68" s="3"/>
    </row>
    <row r="69" customFormat="false" ht="15" hidden="false" customHeight="false" outlineLevel="0" collapsed="false">
      <c r="B69" s="1"/>
      <c r="C69" s="1"/>
      <c r="D69" s="1"/>
      <c r="I69" s="1"/>
      <c r="J69" s="1"/>
      <c r="K69" s="1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9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9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9"/>
      <c r="BD69" s="3"/>
      <c r="BO69" s="3"/>
    </row>
    <row r="70" customFormat="false" ht="15" hidden="false" customHeight="false" outlineLevel="0" collapsed="false">
      <c r="B70" s="1"/>
      <c r="C70" s="1"/>
      <c r="D70" s="1"/>
      <c r="I70" s="1"/>
      <c r="J70" s="1"/>
      <c r="K70" s="1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9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9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9"/>
      <c r="BD70" s="3"/>
      <c r="BO70" s="3"/>
    </row>
    <row r="71" customFormat="false" ht="15" hidden="false" customHeight="false" outlineLevel="0" collapsed="false">
      <c r="B71" s="1"/>
      <c r="C71" s="1"/>
      <c r="D71" s="1"/>
      <c r="I71" s="1"/>
      <c r="J71" s="1"/>
      <c r="K71" s="1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9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9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9"/>
      <c r="BD71" s="3"/>
      <c r="BO71" s="3"/>
    </row>
    <row r="72" customFormat="false" ht="15" hidden="false" customHeight="false" outlineLevel="0" collapsed="false">
      <c r="B72" s="1"/>
      <c r="C72" s="1"/>
      <c r="D72" s="1"/>
      <c r="I72" s="1"/>
      <c r="J72" s="1"/>
      <c r="K72" s="1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9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9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9"/>
      <c r="BD72" s="3"/>
      <c r="BO72" s="3"/>
    </row>
    <row r="73" customFormat="false" ht="15" hidden="false" customHeight="false" outlineLevel="0" collapsed="false">
      <c r="B73" s="1"/>
      <c r="C73" s="1"/>
      <c r="D73" s="1"/>
      <c r="I73" s="1"/>
      <c r="J73" s="1"/>
      <c r="K73" s="1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9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9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9"/>
      <c r="BD73" s="3"/>
      <c r="BO73" s="3"/>
    </row>
    <row r="74" customFormat="false" ht="15" hidden="false" customHeight="false" outlineLevel="0" collapsed="false">
      <c r="B74" s="1"/>
      <c r="C74" s="1"/>
      <c r="D74" s="1"/>
      <c r="I74" s="1"/>
      <c r="J74" s="1"/>
      <c r="K74" s="1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9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9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9"/>
      <c r="BD74" s="3"/>
      <c r="BO74" s="3"/>
    </row>
    <row r="75" customFormat="false" ht="15" hidden="false" customHeight="false" outlineLevel="0" collapsed="false">
      <c r="B75" s="1"/>
      <c r="C75" s="1"/>
      <c r="D75" s="1"/>
      <c r="I75" s="1"/>
      <c r="J75" s="1"/>
      <c r="K75" s="1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9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9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9"/>
      <c r="BD75" s="3"/>
      <c r="BO75" s="3"/>
    </row>
    <row r="76" customFormat="false" ht="15" hidden="false" customHeight="false" outlineLevel="0" collapsed="false">
      <c r="B76" s="1"/>
      <c r="C76" s="1"/>
      <c r="D76" s="1"/>
      <c r="I76" s="1"/>
      <c r="J76" s="1"/>
      <c r="K76" s="1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9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9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9"/>
      <c r="BD76" s="3"/>
      <c r="BO76" s="3"/>
    </row>
    <row r="77" customFormat="false" ht="15" hidden="false" customHeight="false" outlineLevel="0" collapsed="false">
      <c r="B77" s="1"/>
      <c r="C77" s="1"/>
      <c r="D77" s="1"/>
      <c r="I77" s="1"/>
      <c r="J77" s="1"/>
      <c r="K77" s="1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9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9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9"/>
      <c r="BD77" s="3"/>
      <c r="BO77" s="3"/>
    </row>
    <row r="78" customFormat="false" ht="15" hidden="false" customHeight="false" outlineLevel="0" collapsed="false">
      <c r="B78" s="1"/>
      <c r="C78" s="1"/>
      <c r="D78" s="1"/>
      <c r="I78" s="1"/>
      <c r="J78" s="1"/>
      <c r="K78" s="1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9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9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9"/>
      <c r="BD78" s="3"/>
      <c r="BO78" s="3"/>
    </row>
    <row r="79" customFormat="false" ht="15" hidden="false" customHeight="false" outlineLevel="0" collapsed="false">
      <c r="B79" s="1"/>
      <c r="C79" s="1"/>
      <c r="D79" s="1"/>
      <c r="I79" s="1"/>
      <c r="J79" s="1"/>
      <c r="K79" s="1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9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9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9"/>
      <c r="BD79" s="3"/>
      <c r="BO79" s="3"/>
    </row>
    <row r="80" customFormat="false" ht="15" hidden="false" customHeight="false" outlineLevel="0" collapsed="false">
      <c r="B80" s="1"/>
      <c r="C80" s="1"/>
      <c r="D80" s="1"/>
      <c r="I80" s="1"/>
      <c r="J80" s="1"/>
      <c r="K80" s="1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9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9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9"/>
      <c r="BD80" s="3"/>
      <c r="BO80" s="3"/>
    </row>
    <row r="81" customFormat="false" ht="15" hidden="false" customHeight="false" outlineLevel="0" collapsed="false">
      <c r="B81" s="1"/>
      <c r="C81" s="1"/>
      <c r="D81" s="1"/>
      <c r="I81" s="1"/>
      <c r="J81" s="1"/>
      <c r="K81" s="1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9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9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9"/>
      <c r="BD81" s="3"/>
      <c r="BO81" s="3"/>
    </row>
    <row r="82" customFormat="false" ht="15" hidden="false" customHeight="false" outlineLevel="0" collapsed="false">
      <c r="B82" s="1"/>
      <c r="C82" s="1"/>
      <c r="D82" s="1"/>
      <c r="I82" s="1"/>
      <c r="J82" s="1"/>
      <c r="K82" s="1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9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9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9"/>
      <c r="BD82" s="3"/>
      <c r="BO82" s="3"/>
    </row>
    <row r="83" customFormat="false" ht="15" hidden="false" customHeight="false" outlineLevel="0" collapsed="false">
      <c r="B83" s="1"/>
      <c r="C83" s="1"/>
      <c r="D83" s="1"/>
      <c r="I83" s="1"/>
      <c r="J83" s="1"/>
      <c r="K83" s="1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9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9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9"/>
      <c r="BD83" s="3"/>
      <c r="BO83" s="3"/>
    </row>
    <row r="84" customFormat="false" ht="15" hidden="false" customHeight="false" outlineLevel="0" collapsed="false">
      <c r="B84" s="1"/>
      <c r="C84" s="1"/>
      <c r="D84" s="1"/>
      <c r="I84" s="1"/>
      <c r="J84" s="1"/>
      <c r="K84" s="1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9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9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9"/>
      <c r="BD84" s="3"/>
      <c r="BO84" s="3"/>
    </row>
    <row r="85" customFormat="false" ht="15" hidden="false" customHeight="false" outlineLevel="0" collapsed="false">
      <c r="B85" s="1"/>
      <c r="C85" s="1"/>
      <c r="D85" s="1"/>
      <c r="I85" s="1"/>
      <c r="J85" s="1"/>
      <c r="K85" s="1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9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9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9"/>
      <c r="BD85" s="3"/>
      <c r="BO85" s="3"/>
    </row>
    <row r="86" customFormat="false" ht="15" hidden="false" customHeight="false" outlineLevel="0" collapsed="false">
      <c r="B86" s="1"/>
      <c r="C86" s="1"/>
      <c r="D86" s="1"/>
      <c r="I86" s="1"/>
      <c r="J86" s="1"/>
      <c r="K86" s="1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9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9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9"/>
      <c r="BD86" s="3"/>
      <c r="BO86" s="3"/>
    </row>
    <row r="87" customFormat="false" ht="15" hidden="false" customHeight="false" outlineLevel="0" collapsed="false">
      <c r="B87" s="1"/>
      <c r="C87" s="1"/>
      <c r="D87" s="1"/>
      <c r="I87" s="1"/>
      <c r="J87" s="1"/>
      <c r="K87" s="1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9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9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9"/>
      <c r="BD87" s="3"/>
      <c r="BO87" s="3"/>
    </row>
    <row r="88" customFormat="false" ht="15" hidden="false" customHeight="false" outlineLevel="0" collapsed="false">
      <c r="B88" s="1"/>
      <c r="C88" s="1"/>
      <c r="D88" s="1"/>
      <c r="I88" s="1"/>
      <c r="J88" s="1"/>
      <c r="K88" s="1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9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9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9"/>
      <c r="BD88" s="3"/>
      <c r="BO88" s="3"/>
    </row>
    <row r="89" customFormat="false" ht="15" hidden="false" customHeight="false" outlineLevel="0" collapsed="false">
      <c r="B89" s="1"/>
      <c r="C89" s="1"/>
      <c r="D89" s="1"/>
      <c r="I89" s="1"/>
      <c r="J89" s="1"/>
      <c r="K89" s="1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9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9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9"/>
      <c r="BD89" s="3"/>
      <c r="BO89" s="3"/>
    </row>
    <row r="90" customFormat="false" ht="15" hidden="false" customHeight="false" outlineLevel="0" collapsed="false">
      <c r="B90" s="1"/>
      <c r="C90" s="1"/>
      <c r="D90" s="1"/>
      <c r="I90" s="1"/>
      <c r="J90" s="1"/>
      <c r="K90" s="1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9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9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9"/>
      <c r="BD90" s="3"/>
      <c r="BO90" s="3"/>
    </row>
    <row r="91" customFormat="false" ht="15" hidden="false" customHeight="false" outlineLevel="0" collapsed="false">
      <c r="B91" s="1"/>
      <c r="C91" s="1"/>
      <c r="D91" s="1"/>
      <c r="I91" s="1"/>
      <c r="J91" s="1"/>
      <c r="K91" s="1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9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9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9"/>
      <c r="BD91" s="3"/>
      <c r="BO91" s="3"/>
    </row>
    <row r="92" customFormat="false" ht="15" hidden="false" customHeight="false" outlineLevel="0" collapsed="false">
      <c r="B92" s="1"/>
      <c r="C92" s="1"/>
      <c r="D92" s="1"/>
      <c r="I92" s="1"/>
      <c r="J92" s="1"/>
      <c r="K92" s="1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9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9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9"/>
      <c r="BD92" s="3"/>
      <c r="BO92" s="3"/>
    </row>
    <row r="93" customFormat="false" ht="15" hidden="false" customHeight="false" outlineLevel="0" collapsed="false">
      <c r="B93" s="1"/>
      <c r="C93" s="1"/>
      <c r="D93" s="1"/>
      <c r="I93" s="1"/>
      <c r="J93" s="1"/>
      <c r="K93" s="1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9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9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9"/>
      <c r="BD93" s="3"/>
      <c r="BO93" s="3"/>
    </row>
    <row r="94" customFormat="false" ht="15" hidden="false" customHeight="false" outlineLevel="0" collapsed="false">
      <c r="B94" s="1"/>
      <c r="C94" s="1"/>
      <c r="D94" s="1"/>
      <c r="I94" s="1"/>
      <c r="J94" s="1"/>
      <c r="K94" s="1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9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9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9"/>
      <c r="BD94" s="3"/>
      <c r="BO94" s="3"/>
    </row>
    <row r="95" customFormat="false" ht="15" hidden="false" customHeight="false" outlineLevel="0" collapsed="false">
      <c r="B95" s="1"/>
      <c r="C95" s="1"/>
      <c r="D95" s="1"/>
      <c r="I95" s="1"/>
      <c r="J95" s="1"/>
      <c r="K95" s="1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9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9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9"/>
      <c r="BD95" s="3"/>
      <c r="BO95" s="3"/>
    </row>
    <row r="96" customFormat="false" ht="15" hidden="false" customHeight="false" outlineLevel="0" collapsed="false">
      <c r="B96" s="1"/>
      <c r="C96" s="1"/>
      <c r="D96" s="1"/>
      <c r="I96" s="1"/>
      <c r="J96" s="1"/>
      <c r="K96" s="1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9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9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9"/>
      <c r="BD96" s="3"/>
      <c r="BO96" s="3"/>
    </row>
    <row r="97" customFormat="false" ht="15" hidden="false" customHeight="false" outlineLevel="0" collapsed="false">
      <c r="B97" s="1"/>
      <c r="C97" s="1"/>
      <c r="D97" s="1"/>
      <c r="I97" s="1"/>
      <c r="J97" s="1"/>
      <c r="K97" s="1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9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9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9"/>
      <c r="BD97" s="3"/>
      <c r="BO97" s="3"/>
    </row>
    <row r="98" customFormat="false" ht="15" hidden="false" customHeight="false" outlineLevel="0" collapsed="false">
      <c r="B98" s="1"/>
      <c r="C98" s="1"/>
      <c r="D98" s="1"/>
      <c r="I98" s="1"/>
      <c r="J98" s="1"/>
      <c r="K98" s="1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9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9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9"/>
      <c r="BD98" s="3"/>
      <c r="BO98" s="3"/>
    </row>
    <row r="99" customFormat="false" ht="15" hidden="false" customHeight="false" outlineLevel="0" collapsed="false">
      <c r="B99" s="1"/>
      <c r="C99" s="1"/>
      <c r="D99" s="1"/>
      <c r="I99" s="1"/>
      <c r="J99" s="1"/>
      <c r="K99" s="1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</row>
    <row r="100" customFormat="false" ht="15" hidden="false" customHeight="false" outlineLevel="0" collapsed="false">
      <c r="B100" s="1"/>
      <c r="C100" s="1"/>
      <c r="D100" s="1"/>
      <c r="I100" s="1"/>
      <c r="J100" s="1"/>
      <c r="K100" s="1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</row>
    <row r="101" customFormat="false" ht="15" hidden="false" customHeight="false" outlineLevel="0" collapsed="false">
      <c r="B101" s="1"/>
      <c r="C101" s="1"/>
      <c r="D101" s="1"/>
      <c r="I101" s="1"/>
      <c r="J101" s="1"/>
      <c r="K101" s="1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</row>
    <row r="102" customFormat="false" ht="15" hidden="false" customHeight="false" outlineLevel="0" collapsed="false">
      <c r="B102" s="1"/>
      <c r="C102" s="1"/>
      <c r="D102" s="1"/>
      <c r="I102" s="1"/>
      <c r="J102" s="1"/>
      <c r="K102" s="1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</row>
    <row r="103" customFormat="false" ht="15" hidden="false" customHeight="false" outlineLevel="0" collapsed="false">
      <c r="B103" s="1"/>
      <c r="C103" s="1"/>
      <c r="D103" s="1"/>
      <c r="I103" s="1"/>
      <c r="J103" s="1"/>
      <c r="K103" s="1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</row>
    <row r="104" customFormat="false" ht="15" hidden="false" customHeight="false" outlineLevel="0" collapsed="false">
      <c r="B104" s="1"/>
      <c r="C104" s="1"/>
      <c r="D104" s="1"/>
      <c r="I104" s="1"/>
      <c r="J104" s="1"/>
      <c r="K104" s="1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</row>
    <row r="105" customFormat="false" ht="15" hidden="false" customHeight="false" outlineLevel="0" collapsed="false">
      <c r="B105" s="1"/>
      <c r="C105" s="1"/>
      <c r="D105" s="1"/>
      <c r="I105" s="1"/>
      <c r="J105" s="1"/>
      <c r="K105" s="1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</row>
    <row r="106" s="1" customFormat="true" ht="15" hidden="false" customHeight="false" outlineLevel="0" collapsed="false">
      <c r="A106" s="0"/>
      <c r="K106" s="11"/>
      <c r="AY106" s="0"/>
      <c r="AZ106" s="0"/>
      <c r="BA106" s="0"/>
      <c r="BB106" s="0"/>
      <c r="BC106" s="0"/>
      <c r="BD106" s="0"/>
      <c r="BM106" s="0"/>
      <c r="BN106" s="0"/>
      <c r="BO106" s="0"/>
    </row>
    <row r="107" s="1" customFormat="true" ht="15" hidden="false" customHeight="false" outlineLevel="0" collapsed="false">
      <c r="A107" s="0"/>
      <c r="K107" s="11"/>
      <c r="AY107" s="0"/>
      <c r="AZ107" s="0"/>
      <c r="BA107" s="0"/>
      <c r="BB107" s="0"/>
      <c r="BC107" s="0"/>
      <c r="BD107" s="0"/>
      <c r="BM107" s="0"/>
      <c r="BN107" s="0"/>
      <c r="BO107" s="0"/>
    </row>
    <row r="108" s="1" customFormat="true" ht="15" hidden="false" customHeight="false" outlineLevel="0" collapsed="false">
      <c r="A108" s="0"/>
      <c r="K108" s="11"/>
      <c r="AY108" s="0"/>
      <c r="AZ108" s="0"/>
      <c r="BA108" s="0"/>
      <c r="BB108" s="0"/>
      <c r="BC108" s="0"/>
      <c r="BD108" s="0"/>
      <c r="BM108" s="0"/>
      <c r="BN108" s="0"/>
      <c r="BO108" s="0"/>
    </row>
    <row r="109" s="1" customFormat="true" ht="15" hidden="false" customHeight="false" outlineLevel="0" collapsed="false">
      <c r="A109" s="0"/>
      <c r="K109" s="11"/>
      <c r="AY109" s="0"/>
      <c r="AZ109" s="0"/>
      <c r="BA109" s="0"/>
      <c r="BB109" s="0"/>
      <c r="BC109" s="0"/>
      <c r="BD109" s="0"/>
      <c r="BM109" s="0"/>
      <c r="BN109" s="0"/>
      <c r="BO109" s="0"/>
    </row>
    <row r="110" s="1" customFormat="true" ht="15" hidden="false" customHeight="false" outlineLevel="0" collapsed="false">
      <c r="A110" s="0"/>
      <c r="K110" s="11"/>
      <c r="AY110" s="0"/>
      <c r="AZ110" s="0"/>
      <c r="BA110" s="0"/>
      <c r="BB110" s="0"/>
      <c r="BC110" s="0"/>
      <c r="BD110" s="0"/>
      <c r="BM110" s="0"/>
      <c r="BN110" s="0"/>
      <c r="BO110" s="0"/>
    </row>
    <row r="111" s="1" customFormat="true" ht="15" hidden="false" customHeight="false" outlineLevel="0" collapsed="false">
      <c r="A111" s="0"/>
      <c r="K111" s="11"/>
      <c r="AY111" s="0"/>
      <c r="AZ111" s="0"/>
      <c r="BA111" s="0"/>
      <c r="BB111" s="0"/>
      <c r="BC111" s="0"/>
      <c r="BD111" s="0"/>
      <c r="BM111" s="0"/>
      <c r="BN111" s="0"/>
      <c r="BO111" s="0"/>
    </row>
    <row r="112" s="1" customFormat="true" ht="15" hidden="false" customHeight="false" outlineLevel="0" collapsed="false">
      <c r="A112" s="0"/>
      <c r="K112" s="11"/>
      <c r="AY112" s="0"/>
      <c r="AZ112" s="0"/>
      <c r="BA112" s="0"/>
      <c r="BB112" s="0"/>
      <c r="BC112" s="0"/>
      <c r="BD112" s="0"/>
      <c r="BM112" s="0"/>
      <c r="BN112" s="0"/>
      <c r="BO112" s="0"/>
    </row>
    <row r="113" s="1" customFormat="true" ht="15" hidden="false" customHeight="false" outlineLevel="0" collapsed="false">
      <c r="A113" s="0"/>
      <c r="K113" s="11"/>
      <c r="AY113" s="0"/>
      <c r="AZ113" s="0"/>
      <c r="BA113" s="0"/>
      <c r="BB113" s="0"/>
      <c r="BC113" s="0"/>
      <c r="BD113" s="0"/>
      <c r="BM113" s="0"/>
      <c r="BN113" s="0"/>
      <c r="BO113" s="0"/>
    </row>
    <row r="114" s="1" customFormat="true" ht="15" hidden="false" customHeight="false" outlineLevel="0" collapsed="false">
      <c r="A114" s="0"/>
      <c r="K114" s="11"/>
      <c r="AY114" s="0"/>
      <c r="AZ114" s="0"/>
      <c r="BA114" s="0"/>
      <c r="BB114" s="0"/>
      <c r="BC114" s="0"/>
      <c r="BD114" s="0"/>
      <c r="BM114" s="0"/>
      <c r="BN114" s="0"/>
      <c r="BO114" s="0"/>
    </row>
    <row r="115" s="1" customFormat="true" ht="15" hidden="false" customHeight="false" outlineLevel="0" collapsed="false">
      <c r="A115" s="0"/>
      <c r="K115" s="11"/>
      <c r="AY115" s="0"/>
      <c r="AZ115" s="0"/>
      <c r="BA115" s="0"/>
      <c r="BB115" s="0"/>
      <c r="BC115" s="0"/>
      <c r="BD115" s="0"/>
      <c r="BM115" s="0"/>
      <c r="BN115" s="0"/>
      <c r="BO115" s="0"/>
    </row>
    <row r="116" s="1" customFormat="true" ht="15" hidden="false" customHeight="false" outlineLevel="0" collapsed="false">
      <c r="A116" s="0"/>
      <c r="K116" s="11"/>
      <c r="AY116" s="0"/>
      <c r="AZ116" s="0"/>
      <c r="BA116" s="0"/>
      <c r="BB116" s="0"/>
      <c r="BC116" s="0"/>
      <c r="BD116" s="0"/>
      <c r="BM116" s="0"/>
      <c r="BN116" s="0"/>
      <c r="BO116" s="0"/>
    </row>
    <row r="117" s="1" customFormat="true" ht="15" hidden="false" customHeight="false" outlineLevel="0" collapsed="false">
      <c r="A117" s="0"/>
      <c r="K117" s="11"/>
      <c r="AY117" s="0"/>
      <c r="AZ117" s="0"/>
      <c r="BA117" s="0"/>
      <c r="BB117" s="0"/>
      <c r="BC117" s="0"/>
      <c r="BD117" s="0"/>
      <c r="BM117" s="0"/>
      <c r="BN117" s="0"/>
      <c r="BO117" s="0"/>
    </row>
    <row r="118" s="1" customFormat="true" ht="15" hidden="false" customHeight="false" outlineLevel="0" collapsed="false">
      <c r="A118" s="0"/>
      <c r="K118" s="11"/>
      <c r="AY118" s="0"/>
      <c r="AZ118" s="0"/>
      <c r="BA118" s="0"/>
      <c r="BB118" s="0"/>
      <c r="BC118" s="0"/>
      <c r="BD118" s="0"/>
      <c r="BM118" s="0"/>
      <c r="BN118" s="0"/>
      <c r="BO118" s="0"/>
    </row>
    <row r="119" s="1" customFormat="true" ht="15" hidden="false" customHeight="false" outlineLevel="0" collapsed="false">
      <c r="A119" s="0"/>
      <c r="K119" s="11"/>
      <c r="AY119" s="0"/>
      <c r="AZ119" s="0"/>
      <c r="BA119" s="0"/>
      <c r="BB119" s="0"/>
      <c r="BC119" s="0"/>
      <c r="BD119" s="0"/>
      <c r="BM119" s="0"/>
      <c r="BN119" s="0"/>
      <c r="BO119" s="0"/>
    </row>
    <row r="120" s="1" customFormat="true" ht="15" hidden="false" customHeight="false" outlineLevel="0" collapsed="false">
      <c r="A120" s="0"/>
      <c r="K120" s="11"/>
      <c r="AY120" s="0"/>
      <c r="AZ120" s="0"/>
      <c r="BA120" s="0"/>
      <c r="BB120" s="0"/>
      <c r="BC120" s="0"/>
      <c r="BD120" s="0"/>
      <c r="BM120" s="0"/>
      <c r="BN120" s="0"/>
      <c r="BO120" s="0"/>
    </row>
    <row r="121" s="1" customFormat="true" ht="15" hidden="false" customHeight="false" outlineLevel="0" collapsed="false">
      <c r="A121" s="0"/>
      <c r="K121" s="11"/>
      <c r="AY121" s="0"/>
      <c r="AZ121" s="0"/>
      <c r="BA121" s="0"/>
      <c r="BB121" s="0"/>
      <c r="BC121" s="0"/>
      <c r="BD121" s="0"/>
      <c r="BM121" s="0"/>
      <c r="BN121" s="0"/>
      <c r="BO121" s="0"/>
    </row>
    <row r="122" s="1" customFormat="true" ht="15" hidden="false" customHeight="false" outlineLevel="0" collapsed="false">
      <c r="A122" s="0"/>
      <c r="K122" s="11"/>
      <c r="AY122" s="0"/>
      <c r="AZ122" s="0"/>
      <c r="BA122" s="0"/>
      <c r="BB122" s="0"/>
      <c r="BC122" s="0"/>
      <c r="BD122" s="0"/>
      <c r="BM122" s="0"/>
      <c r="BN122" s="0"/>
      <c r="BO122" s="0"/>
    </row>
    <row r="123" s="1" customFormat="true" ht="15" hidden="false" customHeight="false" outlineLevel="0" collapsed="false">
      <c r="A123" s="0"/>
      <c r="K123" s="11"/>
      <c r="AY123" s="0"/>
      <c r="AZ123" s="0"/>
      <c r="BA123" s="0"/>
      <c r="BB123" s="0"/>
      <c r="BC123" s="0"/>
      <c r="BD123" s="0"/>
      <c r="BM123" s="0"/>
      <c r="BN123" s="0"/>
      <c r="BO123" s="0"/>
    </row>
    <row r="124" s="1" customFormat="true" ht="15" hidden="false" customHeight="false" outlineLevel="0" collapsed="false">
      <c r="A124" s="0"/>
      <c r="K124" s="11"/>
      <c r="AY124" s="0"/>
      <c r="AZ124" s="0"/>
      <c r="BA124" s="0"/>
      <c r="BB124" s="0"/>
      <c r="BC124" s="0"/>
      <c r="BD124" s="0"/>
      <c r="BM124" s="0"/>
      <c r="BN124" s="0"/>
      <c r="BO124" s="0"/>
    </row>
    <row r="125" s="1" customFormat="true" ht="15" hidden="false" customHeight="false" outlineLevel="0" collapsed="false">
      <c r="A125" s="0"/>
      <c r="K125" s="11"/>
      <c r="AY125" s="0"/>
      <c r="AZ125" s="0"/>
      <c r="BA125" s="0"/>
      <c r="BB125" s="0"/>
      <c r="BC125" s="0"/>
      <c r="BD125" s="0"/>
      <c r="BM125" s="0"/>
      <c r="BN125" s="0"/>
      <c r="BO125" s="0"/>
    </row>
    <row r="126" s="1" customFormat="true" ht="15" hidden="false" customHeight="false" outlineLevel="0" collapsed="false">
      <c r="A126" s="0"/>
      <c r="K126" s="11"/>
      <c r="AY126" s="0"/>
      <c r="AZ126" s="0"/>
      <c r="BA126" s="0"/>
      <c r="BB126" s="0"/>
      <c r="BC126" s="0"/>
      <c r="BD126" s="0"/>
      <c r="BM126" s="0"/>
      <c r="BN126" s="0"/>
      <c r="BO126" s="0"/>
    </row>
    <row r="127" s="1" customFormat="true" ht="15" hidden="false" customHeight="false" outlineLevel="0" collapsed="false">
      <c r="A127" s="0"/>
      <c r="K127" s="11"/>
      <c r="AY127" s="0"/>
      <c r="AZ127" s="0"/>
      <c r="BA127" s="0"/>
      <c r="BB127" s="0"/>
      <c r="BC127" s="0"/>
      <c r="BD127" s="0"/>
      <c r="BM127" s="0"/>
      <c r="BN127" s="0"/>
      <c r="BO127" s="0"/>
    </row>
    <row r="128" s="1" customFormat="true" ht="15" hidden="false" customHeight="false" outlineLevel="0" collapsed="false">
      <c r="A128" s="0"/>
      <c r="K128" s="11"/>
      <c r="AY128" s="0"/>
      <c r="AZ128" s="0"/>
      <c r="BA128" s="0"/>
      <c r="BB128" s="0"/>
      <c r="BC128" s="0"/>
      <c r="BD128" s="0"/>
      <c r="BM128" s="0"/>
      <c r="BN128" s="0"/>
      <c r="BO128" s="0"/>
    </row>
    <row r="129" s="1" customFormat="true" ht="15" hidden="false" customHeight="false" outlineLevel="0" collapsed="false">
      <c r="A129" s="0"/>
      <c r="K129" s="11"/>
      <c r="AY129" s="0"/>
      <c r="AZ129" s="0"/>
      <c r="BA129" s="0"/>
      <c r="BB129" s="0"/>
      <c r="BC129" s="0"/>
      <c r="BD129" s="0"/>
      <c r="BM129" s="0"/>
      <c r="BN129" s="0"/>
      <c r="BO129" s="0"/>
    </row>
    <row r="130" s="1" customFormat="true" ht="15" hidden="false" customHeight="false" outlineLevel="0" collapsed="false">
      <c r="A130" s="0"/>
      <c r="K130" s="11"/>
      <c r="AY130" s="0"/>
      <c r="AZ130" s="0"/>
      <c r="BA130" s="0"/>
      <c r="BB130" s="0"/>
      <c r="BC130" s="0"/>
      <c r="BD130" s="0"/>
      <c r="BM130" s="0"/>
      <c r="BN130" s="0"/>
      <c r="BO130" s="0"/>
    </row>
    <row r="131" s="1" customFormat="true" ht="15" hidden="false" customHeight="false" outlineLevel="0" collapsed="false">
      <c r="A131" s="0"/>
      <c r="K131" s="11"/>
      <c r="AY131" s="0"/>
      <c r="AZ131" s="0"/>
      <c r="BA131" s="0"/>
      <c r="BB131" s="0"/>
      <c r="BC131" s="0"/>
      <c r="BD131" s="0"/>
      <c r="BM131" s="0"/>
      <c r="BN131" s="0"/>
      <c r="BO131" s="0"/>
    </row>
    <row r="132" s="1" customFormat="true" ht="15" hidden="false" customHeight="false" outlineLevel="0" collapsed="false">
      <c r="A132" s="0"/>
      <c r="K132" s="11"/>
      <c r="AY132" s="0"/>
      <c r="AZ132" s="0"/>
      <c r="BA132" s="0"/>
      <c r="BB132" s="0"/>
      <c r="BC132" s="0"/>
      <c r="BD132" s="0"/>
      <c r="BM132" s="0"/>
      <c r="BN132" s="0"/>
      <c r="BO132" s="0"/>
    </row>
    <row r="133" s="1" customFormat="true" ht="15" hidden="false" customHeight="false" outlineLevel="0" collapsed="false">
      <c r="A133" s="0"/>
      <c r="K133" s="11"/>
      <c r="AY133" s="0"/>
      <c r="AZ133" s="0"/>
      <c r="BA133" s="0"/>
      <c r="BB133" s="0"/>
      <c r="BC133" s="0"/>
      <c r="BD133" s="0"/>
      <c r="BM133" s="0"/>
      <c r="BN133" s="0"/>
      <c r="BO133" s="0"/>
    </row>
    <row r="134" s="1" customFormat="true" ht="15" hidden="false" customHeight="false" outlineLevel="0" collapsed="false">
      <c r="A134" s="0"/>
      <c r="K134" s="11"/>
      <c r="AY134" s="0"/>
      <c r="AZ134" s="0"/>
      <c r="BA134" s="0"/>
      <c r="BB134" s="0"/>
      <c r="BC134" s="0"/>
      <c r="BD134" s="0"/>
      <c r="BM134" s="0"/>
      <c r="BN134" s="0"/>
      <c r="BO134" s="0"/>
    </row>
    <row r="135" s="1" customFormat="true" ht="15" hidden="false" customHeight="false" outlineLevel="0" collapsed="false">
      <c r="A135" s="0"/>
      <c r="K135" s="11"/>
      <c r="AY135" s="0"/>
      <c r="AZ135" s="0"/>
      <c r="BA135" s="0"/>
      <c r="BB135" s="0"/>
      <c r="BC135" s="0"/>
      <c r="BD135" s="0"/>
      <c r="BM135" s="0"/>
      <c r="BN135" s="0"/>
      <c r="BO135" s="0"/>
    </row>
    <row r="136" s="1" customFormat="true" ht="15" hidden="false" customHeight="false" outlineLevel="0" collapsed="false">
      <c r="A136" s="0"/>
      <c r="K136" s="11"/>
      <c r="AY136" s="0"/>
      <c r="AZ136" s="0"/>
      <c r="BA136" s="0"/>
      <c r="BB136" s="0"/>
      <c r="BC136" s="0"/>
      <c r="BD136" s="0"/>
      <c r="BM136" s="0"/>
      <c r="BN136" s="0"/>
      <c r="BO136" s="0"/>
    </row>
    <row r="137" s="1" customFormat="true" ht="15" hidden="false" customHeight="false" outlineLevel="0" collapsed="false">
      <c r="A137" s="0"/>
      <c r="K137" s="11"/>
      <c r="AY137" s="0"/>
      <c r="AZ137" s="0"/>
      <c r="BA137" s="0"/>
      <c r="BB137" s="0"/>
      <c r="BC137" s="0"/>
      <c r="BD137" s="0"/>
      <c r="BM137" s="0"/>
      <c r="BN137" s="0"/>
      <c r="BO137" s="0"/>
    </row>
    <row r="138" s="1" customFormat="true" ht="15" hidden="false" customHeight="false" outlineLevel="0" collapsed="false">
      <c r="A138" s="0"/>
      <c r="K138" s="11"/>
      <c r="AY138" s="0"/>
      <c r="AZ138" s="0"/>
      <c r="BA138" s="0"/>
      <c r="BB138" s="0"/>
      <c r="BC138" s="0"/>
      <c r="BD138" s="0"/>
      <c r="BM138" s="0"/>
      <c r="BN138" s="0"/>
      <c r="BO138" s="0"/>
    </row>
    <row r="139" s="1" customFormat="true" ht="15" hidden="false" customHeight="false" outlineLevel="0" collapsed="false">
      <c r="A139" s="0"/>
      <c r="K139" s="11"/>
      <c r="AY139" s="0"/>
      <c r="AZ139" s="0"/>
      <c r="BA139" s="0"/>
      <c r="BB139" s="0"/>
      <c r="BC139" s="0"/>
      <c r="BD139" s="0"/>
      <c r="BM139" s="0"/>
      <c r="BN139" s="0"/>
      <c r="BO139" s="0"/>
    </row>
    <row r="140" s="1" customFormat="true" ht="15" hidden="false" customHeight="false" outlineLevel="0" collapsed="false">
      <c r="A140" s="0"/>
      <c r="K140" s="11"/>
      <c r="AY140" s="0"/>
      <c r="AZ140" s="0"/>
      <c r="BA140" s="0"/>
      <c r="BB140" s="0"/>
      <c r="BC140" s="0"/>
      <c r="BD140" s="0"/>
      <c r="BM140" s="0"/>
      <c r="BN140" s="0"/>
      <c r="BO140" s="0"/>
    </row>
    <row r="141" s="1" customFormat="true" ht="15" hidden="false" customHeight="false" outlineLevel="0" collapsed="false">
      <c r="A141" s="0"/>
      <c r="K141" s="11"/>
      <c r="AY141" s="0"/>
      <c r="AZ141" s="0"/>
      <c r="BA141" s="0"/>
      <c r="BB141" s="0"/>
      <c r="BC141" s="0"/>
      <c r="BD141" s="0"/>
      <c r="BM141" s="0"/>
      <c r="BN141" s="0"/>
      <c r="BO141" s="0"/>
    </row>
  </sheetData>
  <mergeCells count="18">
    <mergeCell ref="B2:J2"/>
    <mergeCell ref="M2:U2"/>
    <mergeCell ref="X2:AF2"/>
    <mergeCell ref="AI2:AQ2"/>
    <mergeCell ref="AT2:BB2"/>
    <mergeCell ref="BE2:BM2"/>
    <mergeCell ref="B3:E3"/>
    <mergeCell ref="G3:J3"/>
    <mergeCell ref="M3:P3"/>
    <mergeCell ref="R3:U3"/>
    <mergeCell ref="X3:AA3"/>
    <mergeCell ref="AC3:AF3"/>
    <mergeCell ref="AI3:AL3"/>
    <mergeCell ref="AN3:AQ3"/>
    <mergeCell ref="AT3:AW3"/>
    <mergeCell ref="AY3:BB3"/>
    <mergeCell ref="BE3:BH3"/>
    <mergeCell ref="BJ3:BM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8T20:16:26Z</dcterms:created>
  <dc:creator>Eduardo Jaramillo</dc:creator>
  <dc:description/>
  <dc:language>en-US</dc:language>
  <cp:lastModifiedBy>Marcia Gonzalez</cp:lastModifiedBy>
  <cp:lastPrinted>2018-02-12T21:56:44Z</cp:lastPrinted>
  <dcterms:modified xsi:type="dcterms:W3CDTF">2020-11-26T14:07:31Z</dcterms:modified>
  <cp:revision>0</cp:revision>
  <dc:subject/>
  <dc:title/>
</cp:coreProperties>
</file>