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dan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5"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Ciprideis</t>
  </si>
  <si>
    <t xml:space="preserve">Ostracoda</t>
  </si>
  <si>
    <t xml:space="preserve">Quironomidae</t>
  </si>
  <si>
    <t xml:space="preserve">Tanypodine</t>
  </si>
  <si>
    <t xml:space="preserve">Hirudinea</t>
  </si>
  <si>
    <t xml:space="preserve">Pisidium sp</t>
  </si>
  <si>
    <t xml:space="preserve">Hydracarina</t>
  </si>
  <si>
    <t xml:space="preserve">Copepoda</t>
  </si>
  <si>
    <t xml:space="preserve">Ephemeroptera</t>
  </si>
  <si>
    <t xml:space="preserve">Plecoptera</t>
  </si>
  <si>
    <t xml:space="preserve">Ortocladine</t>
  </si>
  <si>
    <t xml:space="preserve">Littoridina</t>
  </si>
  <si>
    <t xml:space="preserve">Mulinia</t>
  </si>
  <si>
    <t xml:space="preserve">n especies</t>
  </si>
  <si>
    <t xml:space="preserve">suma</t>
  </si>
  <si>
    <t xml:space="preserve">m2</t>
  </si>
  <si>
    <t xml:space="preserve">promedio n° de spp</t>
  </si>
  <si>
    <t xml:space="preserve">X</t>
  </si>
  <si>
    <t xml:space="preserve">dt</t>
  </si>
  <si>
    <t xml:space="preserve">primavera</t>
  </si>
  <si>
    <t xml:space="preserve">bioma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"/>
    <numFmt numFmtId="169" formatCode="[$-409]d\-mmm"/>
    <numFmt numFmtId="170" formatCode="0.0000"/>
    <numFmt numFmtId="171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0" activeCellId="0" sqref="A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0" width="11.42"/>
    <col collapsed="false" customWidth="true" hidden="false" outlineLevel="0" max="4" min="4" style="0" width="9.41"/>
    <col collapsed="false" customWidth="true" hidden="false" outlineLevel="0" max="5" min="5" style="1" width="10.41"/>
    <col collapsed="false" customWidth="true" hidden="false" outlineLevel="0" max="7" min="6" style="1" width="9.14"/>
    <col collapsed="false" customWidth="true" hidden="false" outlineLevel="0" max="9" min="8" style="1" width="8.56"/>
    <col collapsed="false" customWidth="true" hidden="false" outlineLevel="0" max="10" min="10" style="0" width="9.28"/>
    <col collapsed="false" customWidth="true" hidden="false" outlineLevel="0" max="11" min="11" style="0" width="7.14"/>
    <col collapsed="false" customWidth="true" hidden="false" outlineLevel="0" max="13" min="12" style="2" width="8.85"/>
    <col collapsed="false" customWidth="true" hidden="false" outlineLevel="0" max="14" min="14" style="0" width="1.13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7" min="17" style="0" width="9.7"/>
    <col collapsed="false" customWidth="true" hidden="false" outlineLevel="0" max="18" min="18" style="0" width="10.13"/>
    <col collapsed="false" customWidth="true" hidden="false" outlineLevel="0" max="20" min="19" style="0" width="7.56"/>
    <col collapsed="false" customWidth="true" hidden="false" outlineLevel="0" max="24" min="21" style="0" width="9.56"/>
    <col collapsed="false" customWidth="true" hidden="false" outlineLevel="0" max="25" min="25" style="0" width="7.99"/>
    <col collapsed="false" customWidth="true" hidden="false" outlineLevel="0" max="26" min="26" style="0" width="9.41"/>
    <col collapsed="false" customWidth="true" hidden="false" outlineLevel="0" max="27" min="27" style="0" width="1.13"/>
    <col collapsed="false" customWidth="true" hidden="false" outlineLevel="0" max="28" min="28" style="0" width="9.85"/>
    <col collapsed="false" customWidth="true" hidden="false" outlineLevel="0" max="29" min="29" style="0" width="9.41"/>
    <col collapsed="false" customWidth="true" hidden="false" outlineLevel="0" max="30" min="30" style="0" width="8.85"/>
    <col collapsed="false" customWidth="true" hidden="false" outlineLevel="0" max="31" min="31" style="0" width="10.71"/>
    <col collapsed="false" customWidth="true" hidden="false" outlineLevel="0" max="32" min="32" style="0" width="7.56"/>
    <col collapsed="false" customWidth="true" hidden="false" outlineLevel="0" max="33" min="33" style="0" width="9.28"/>
    <col collapsed="false" customWidth="true" hidden="false" outlineLevel="0" max="34" min="34" style="0" width="8.56"/>
    <col collapsed="false" customWidth="true" hidden="false" outlineLevel="0" max="35" min="35" style="0" width="8.41"/>
    <col collapsed="false" customWidth="true" hidden="false" outlineLevel="0" max="36" min="36" style="0" width="9.7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8.85"/>
    <col collapsed="false" customWidth="true" hidden="false" outlineLevel="0" max="43" min="43" style="0" width="7.85"/>
    <col collapsed="false" customWidth="true" hidden="false" outlineLevel="0" max="44" min="44" style="0" width="7.99"/>
    <col collapsed="false" customWidth="true" hidden="false" outlineLevel="0" max="46" min="45" style="0" width="9.41"/>
    <col collapsed="false" customWidth="true" hidden="false" outlineLevel="0" max="50" min="47" style="0" width="8.41"/>
    <col collapsed="false" customWidth="true" hidden="false" outlineLevel="0" max="52" min="51" style="0" width="7.42"/>
    <col collapsed="false" customWidth="true" hidden="false" outlineLevel="0" max="53" min="53" style="0" width="1.41"/>
    <col collapsed="false" customWidth="true" hidden="false" outlineLevel="0" max="54" min="54" style="1" width="9.7"/>
    <col collapsed="false" customWidth="true" hidden="false" outlineLevel="0" max="55" min="55" style="1" width="8.56"/>
    <col collapsed="false" customWidth="true" hidden="false" outlineLevel="0" max="56" min="56" style="1" width="8.99"/>
    <col collapsed="false" customWidth="true" hidden="false" outlineLevel="0" max="57" min="57" style="1" width="8.85"/>
    <col collapsed="false" customWidth="true" hidden="false" outlineLevel="0" max="59" min="58" style="1" width="7.14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5" min="63" style="0" width="6.7"/>
    <col collapsed="false" customWidth="true" hidden="false" outlineLevel="0" max="66" min="66" style="0" width="1.41"/>
    <col collapsed="false" customWidth="true" hidden="false" outlineLevel="0" max="67" min="67" style="1" width="8.41"/>
    <col collapsed="false" customWidth="true" hidden="false" outlineLevel="0" max="68" min="68" style="1" width="9.14"/>
    <col collapsed="false" customWidth="true" hidden="false" outlineLevel="0" max="69" min="69" style="1" width="7.42"/>
    <col collapsed="false" customWidth="true" hidden="false" outlineLevel="0" max="70" min="70" style="1" width="8.28"/>
    <col collapsed="false" customWidth="true" hidden="false" outlineLevel="0" max="72" min="71" style="1" width="8.56"/>
    <col collapsed="false" customWidth="true" hidden="false" outlineLevel="0" max="73" min="73" style="1" width="7.99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I1" s="3"/>
      <c r="N1" s="4"/>
      <c r="AA1" s="4"/>
      <c r="AB1" s="5"/>
      <c r="AC1" s="5"/>
      <c r="AD1" s="5"/>
      <c r="AE1" s="5"/>
      <c r="AF1" s="5"/>
      <c r="AG1" s="5"/>
      <c r="AH1" s="5"/>
      <c r="AI1" s="5"/>
      <c r="AJ1" s="5"/>
      <c r="AK1" s="5"/>
      <c r="AN1" s="4"/>
      <c r="BA1" s="4"/>
      <c r="BN1" s="4"/>
      <c r="CA1" s="4"/>
    </row>
    <row r="2" customFormat="false" ht="1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N2" s="4"/>
      <c r="O2" s="6" t="s">
        <v>1</v>
      </c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4"/>
      <c r="AB2" s="8" t="s">
        <v>2</v>
      </c>
      <c r="AC2" s="8"/>
      <c r="AD2" s="8"/>
      <c r="AE2" s="8"/>
      <c r="AF2" s="8"/>
      <c r="AG2" s="8"/>
      <c r="AH2" s="8"/>
      <c r="AI2" s="8"/>
      <c r="AJ2" s="8"/>
      <c r="AK2" s="8"/>
      <c r="AL2" s="7"/>
      <c r="AM2" s="7"/>
      <c r="AN2" s="4"/>
      <c r="AO2" s="6" t="s">
        <v>3</v>
      </c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4"/>
      <c r="BB2" s="6" t="s">
        <v>4</v>
      </c>
      <c r="BC2" s="6"/>
      <c r="BD2" s="6"/>
      <c r="BE2" s="6"/>
      <c r="BF2" s="6"/>
      <c r="BG2" s="6"/>
      <c r="BH2" s="6"/>
      <c r="BI2" s="6"/>
      <c r="BJ2" s="6"/>
      <c r="BK2" s="6"/>
      <c r="BL2" s="7"/>
      <c r="BM2" s="7"/>
      <c r="BN2" s="4"/>
      <c r="BO2" s="6" t="s">
        <v>5</v>
      </c>
      <c r="BP2" s="6"/>
      <c r="BQ2" s="6"/>
      <c r="BR2" s="6"/>
      <c r="BS2" s="6"/>
      <c r="BT2" s="6"/>
      <c r="BU2" s="6"/>
      <c r="BV2" s="6"/>
      <c r="BW2" s="6"/>
      <c r="BX2" s="6"/>
      <c r="BY2" s="7"/>
      <c r="BZ2" s="7"/>
      <c r="CA2" s="4"/>
    </row>
    <row r="3" customFormat="false" ht="15" hidden="false" customHeight="false" outlineLevel="0" collapsed="false">
      <c r="A3" s="0" t="n">
        <v>0.0044</v>
      </c>
      <c r="B3" s="6" t="s">
        <v>6</v>
      </c>
      <c r="C3" s="6"/>
      <c r="D3" s="6"/>
      <c r="E3" s="6"/>
      <c r="F3" s="7"/>
      <c r="G3" s="7"/>
      <c r="H3" s="6" t="s">
        <v>7</v>
      </c>
      <c r="I3" s="6"/>
      <c r="J3" s="6"/>
      <c r="K3" s="6"/>
      <c r="N3" s="4"/>
      <c r="O3" s="6" t="s">
        <v>6</v>
      </c>
      <c r="P3" s="6"/>
      <c r="Q3" s="6"/>
      <c r="R3" s="6"/>
      <c r="S3" s="7"/>
      <c r="T3" s="7"/>
      <c r="U3" s="6" t="s">
        <v>7</v>
      </c>
      <c r="V3" s="6"/>
      <c r="W3" s="6"/>
      <c r="X3" s="6"/>
      <c r="Y3" s="7"/>
      <c r="Z3" s="7"/>
      <c r="AA3" s="4"/>
      <c r="AB3" s="8" t="s">
        <v>6</v>
      </c>
      <c r="AC3" s="8"/>
      <c r="AD3" s="8"/>
      <c r="AE3" s="8"/>
      <c r="AF3" s="9"/>
      <c r="AG3" s="9"/>
      <c r="AH3" s="8" t="s">
        <v>7</v>
      </c>
      <c r="AI3" s="8"/>
      <c r="AJ3" s="8"/>
      <c r="AK3" s="8"/>
      <c r="AL3" s="7"/>
      <c r="AM3" s="7"/>
      <c r="AN3" s="4"/>
      <c r="AO3" s="6" t="s">
        <v>6</v>
      </c>
      <c r="AP3" s="6"/>
      <c r="AQ3" s="6"/>
      <c r="AR3" s="6"/>
      <c r="AS3" s="7"/>
      <c r="AT3" s="7"/>
      <c r="AU3" s="6" t="s">
        <v>7</v>
      </c>
      <c r="AV3" s="6"/>
      <c r="AW3" s="6"/>
      <c r="AX3" s="6"/>
      <c r="AY3" s="7"/>
      <c r="AZ3" s="7"/>
      <c r="BA3" s="4"/>
      <c r="BB3" s="6" t="s">
        <v>6</v>
      </c>
      <c r="BC3" s="6"/>
      <c r="BD3" s="6"/>
      <c r="BE3" s="6"/>
      <c r="BF3" s="7"/>
      <c r="BG3" s="7"/>
      <c r="BH3" s="6" t="s">
        <v>7</v>
      </c>
      <c r="BI3" s="6"/>
      <c r="BJ3" s="6"/>
      <c r="BK3" s="6"/>
      <c r="BL3" s="7"/>
      <c r="BM3" s="7"/>
      <c r="BN3" s="4"/>
      <c r="BO3" s="6" t="s">
        <v>6</v>
      </c>
      <c r="BP3" s="6"/>
      <c r="BQ3" s="6"/>
      <c r="BR3" s="6"/>
      <c r="BS3" s="7"/>
      <c r="BT3" s="7"/>
      <c r="BU3" s="6" t="s">
        <v>7</v>
      </c>
      <c r="BV3" s="6"/>
      <c r="BW3" s="6"/>
      <c r="BX3" s="6"/>
      <c r="BY3" s="7"/>
      <c r="BZ3" s="7"/>
      <c r="CA3" s="4"/>
    </row>
    <row r="4" customFormat="false" ht="15" hidden="false" customHeight="false" outlineLevel="0" collapsed="false">
      <c r="B4" s="10" t="n">
        <v>1</v>
      </c>
      <c r="C4" s="10" t="n">
        <v>2</v>
      </c>
      <c r="D4" s="10" t="n">
        <v>3</v>
      </c>
      <c r="E4" s="10" t="n">
        <v>4</v>
      </c>
      <c r="F4" s="10"/>
      <c r="G4" s="10"/>
      <c r="H4" s="10" t="n">
        <v>1</v>
      </c>
      <c r="I4" s="10" t="n">
        <v>2</v>
      </c>
      <c r="J4" s="10" t="n">
        <v>3</v>
      </c>
      <c r="K4" s="10" t="n">
        <v>4</v>
      </c>
      <c r="L4" s="11"/>
      <c r="M4" s="11"/>
      <c r="N4" s="12"/>
      <c r="O4" s="7" t="n">
        <v>1</v>
      </c>
      <c r="P4" s="10" t="n">
        <v>2</v>
      </c>
      <c r="Q4" s="7" t="n">
        <v>3</v>
      </c>
      <c r="R4" s="7" t="n">
        <v>4</v>
      </c>
      <c r="S4" s="7"/>
      <c r="T4" s="7"/>
      <c r="U4" s="7" t="n">
        <v>1</v>
      </c>
      <c r="V4" s="7" t="n">
        <v>2</v>
      </c>
      <c r="W4" s="7" t="n">
        <v>3</v>
      </c>
      <c r="X4" s="7" t="n">
        <v>4</v>
      </c>
      <c r="Y4" s="7"/>
      <c r="Z4" s="7"/>
      <c r="AA4" s="12"/>
      <c r="AB4" s="9" t="n">
        <v>1</v>
      </c>
      <c r="AC4" s="9" t="n">
        <v>2</v>
      </c>
      <c r="AD4" s="9" t="n">
        <v>3</v>
      </c>
      <c r="AE4" s="9" t="n">
        <v>4</v>
      </c>
      <c r="AF4" s="9"/>
      <c r="AG4" s="9"/>
      <c r="AH4" s="9" t="n">
        <v>1</v>
      </c>
      <c r="AI4" s="9" t="n">
        <v>2</v>
      </c>
      <c r="AJ4" s="9" t="n">
        <v>3</v>
      </c>
      <c r="AK4" s="9" t="n">
        <v>4</v>
      </c>
      <c r="AL4" s="7"/>
      <c r="AM4" s="7"/>
      <c r="AN4" s="13"/>
      <c r="AO4" s="7" t="n">
        <v>1</v>
      </c>
      <c r="AP4" s="7" t="n">
        <v>2</v>
      </c>
      <c r="AQ4" s="7" t="n">
        <v>3</v>
      </c>
      <c r="AR4" s="7" t="n">
        <v>4</v>
      </c>
      <c r="AS4" s="7"/>
      <c r="AT4" s="7"/>
      <c r="AU4" s="7" t="n">
        <v>1</v>
      </c>
      <c r="AV4" s="7" t="n">
        <v>2</v>
      </c>
      <c r="AW4" s="7" t="n">
        <v>3</v>
      </c>
      <c r="AX4" s="7" t="n">
        <v>4</v>
      </c>
      <c r="AY4" s="7"/>
      <c r="AZ4" s="7"/>
      <c r="BA4" s="13"/>
      <c r="BB4" s="7" t="n">
        <v>1</v>
      </c>
      <c r="BC4" s="7" t="n">
        <v>2</v>
      </c>
      <c r="BD4" s="7" t="n">
        <v>3</v>
      </c>
      <c r="BE4" s="7" t="n">
        <v>4</v>
      </c>
      <c r="BF4" s="7"/>
      <c r="BG4" s="7"/>
      <c r="BH4" s="7" t="n">
        <v>1</v>
      </c>
      <c r="BI4" s="7" t="n">
        <v>2</v>
      </c>
      <c r="BJ4" s="7" t="n">
        <v>3</v>
      </c>
      <c r="BK4" s="7" t="n">
        <v>4</v>
      </c>
      <c r="BL4" s="7"/>
      <c r="BM4" s="7"/>
      <c r="BN4" s="4"/>
      <c r="BO4" s="7" t="n">
        <v>1</v>
      </c>
      <c r="BP4" s="7" t="n">
        <v>2</v>
      </c>
      <c r="BQ4" s="7" t="n">
        <v>3</v>
      </c>
      <c r="BR4" s="7" t="n">
        <v>4</v>
      </c>
      <c r="BS4" s="7"/>
      <c r="BT4" s="7"/>
      <c r="BU4" s="7" t="n">
        <v>1</v>
      </c>
      <c r="BV4" s="7" t="n">
        <v>2</v>
      </c>
      <c r="BW4" s="7" t="n">
        <v>3</v>
      </c>
      <c r="BX4" s="7" t="n">
        <v>4</v>
      </c>
      <c r="BY4" s="7"/>
      <c r="BZ4" s="7"/>
      <c r="CA4" s="4"/>
    </row>
    <row r="5" customFormat="false" ht="15" hidden="false" customHeight="false" outlineLevel="0" collapsed="false">
      <c r="A5" s="14" t="s">
        <v>8</v>
      </c>
      <c r="B5" s="1"/>
      <c r="C5" s="1"/>
      <c r="D5" s="1"/>
      <c r="J5" s="1"/>
      <c r="K5" s="1"/>
      <c r="L5" s="15"/>
      <c r="M5" s="15"/>
      <c r="N5" s="13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3"/>
      <c r="AB5" s="3"/>
      <c r="AC5" s="3"/>
      <c r="AD5" s="3"/>
      <c r="AE5" s="3"/>
      <c r="AF5" s="3"/>
      <c r="AG5" s="3"/>
      <c r="AH5" s="3"/>
      <c r="AI5" s="3"/>
      <c r="AJ5" s="3"/>
      <c r="AK5" s="3"/>
      <c r="AL5" s="1"/>
      <c r="AM5" s="1"/>
      <c r="AN5" s="13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3"/>
      <c r="BN5" s="4"/>
      <c r="CA5" s="4"/>
    </row>
    <row r="6" customFormat="false" ht="15" hidden="false" customHeight="false" outlineLevel="0" collapsed="false">
      <c r="A6" s="16" t="s">
        <v>9</v>
      </c>
      <c r="B6" s="3" t="n">
        <v>0</v>
      </c>
      <c r="C6" s="3" t="n">
        <v>0</v>
      </c>
      <c r="D6" s="3" t="n">
        <v>0</v>
      </c>
      <c r="E6" s="3" t="n">
        <v>2</v>
      </c>
      <c r="F6" s="17"/>
      <c r="G6" s="17"/>
      <c r="H6" s="3" t="n">
        <v>0</v>
      </c>
      <c r="I6" s="3" t="n">
        <v>0</v>
      </c>
      <c r="J6" s="3" t="n">
        <v>0</v>
      </c>
      <c r="K6" s="3" t="n">
        <v>0</v>
      </c>
      <c r="L6" s="1"/>
      <c r="M6" s="1"/>
      <c r="N6" s="4"/>
      <c r="O6" s="18" t="n">
        <v>49</v>
      </c>
      <c r="P6" s="18" t="n">
        <v>58</v>
      </c>
      <c r="Q6" s="18" t="n">
        <v>46</v>
      </c>
      <c r="R6" s="19" t="n">
        <v>13</v>
      </c>
      <c r="S6" s="19"/>
      <c r="T6" s="19"/>
      <c r="U6" s="19" t="n">
        <v>4</v>
      </c>
      <c r="V6" s="19" t="n">
        <v>0</v>
      </c>
      <c r="W6" s="19" t="n">
        <v>0</v>
      </c>
      <c r="X6" s="19" t="n">
        <v>2</v>
      </c>
      <c r="Y6" s="20"/>
      <c r="Z6" s="20"/>
      <c r="AA6" s="21"/>
      <c r="AB6" s="3" t="n">
        <v>29</v>
      </c>
      <c r="AC6" s="3" t="n">
        <v>32</v>
      </c>
      <c r="AD6" s="3" t="n">
        <v>10</v>
      </c>
      <c r="AE6" s="3" t="n">
        <v>18</v>
      </c>
      <c r="AF6" s="3"/>
      <c r="AG6" s="3"/>
      <c r="AH6" s="3" t="n">
        <v>2</v>
      </c>
      <c r="AI6" s="3" t="n">
        <v>0</v>
      </c>
      <c r="AJ6" s="3" t="n">
        <v>65</v>
      </c>
      <c r="AK6" s="3" t="n">
        <v>5</v>
      </c>
      <c r="AL6" s="3"/>
      <c r="AM6" s="3"/>
      <c r="AN6" s="22"/>
      <c r="AO6" s="3" t="n">
        <v>0</v>
      </c>
      <c r="AP6" s="3" t="n">
        <v>0</v>
      </c>
      <c r="AQ6" s="3" t="n">
        <v>0</v>
      </c>
      <c r="AR6" s="3" t="n">
        <v>0</v>
      </c>
      <c r="AS6" s="3"/>
      <c r="AT6" s="3"/>
      <c r="AU6" s="3" t="n">
        <v>0</v>
      </c>
      <c r="AV6" s="3" t="n">
        <v>0</v>
      </c>
      <c r="AW6" s="3" t="n">
        <v>0</v>
      </c>
      <c r="AX6" s="3" t="n">
        <v>0</v>
      </c>
      <c r="AY6" s="3"/>
      <c r="AZ6" s="3"/>
      <c r="BA6" s="22"/>
      <c r="BB6" s="3" t="n">
        <v>0</v>
      </c>
      <c r="BC6" s="3" t="n">
        <v>0</v>
      </c>
      <c r="BD6" s="3" t="n">
        <v>0</v>
      </c>
      <c r="BE6" s="3" t="n">
        <v>0</v>
      </c>
      <c r="BF6" s="3"/>
      <c r="BG6" s="3"/>
      <c r="BH6" s="3" t="n">
        <v>0</v>
      </c>
      <c r="BI6" s="3" t="n">
        <v>0</v>
      </c>
      <c r="BJ6" s="3" t="n">
        <v>0</v>
      </c>
      <c r="BK6" s="3" t="n">
        <v>0</v>
      </c>
      <c r="BL6" s="3"/>
      <c r="BM6" s="3"/>
      <c r="BN6" s="23"/>
      <c r="BO6" s="3" t="n">
        <v>0</v>
      </c>
      <c r="BP6" s="3" t="n">
        <v>0</v>
      </c>
      <c r="BQ6" s="3" t="n">
        <v>0</v>
      </c>
      <c r="BR6" s="3" t="n">
        <v>0</v>
      </c>
      <c r="BS6" s="3"/>
      <c r="BT6" s="3"/>
      <c r="BU6" s="3" t="n">
        <v>0</v>
      </c>
      <c r="BV6" s="3" t="n">
        <v>0</v>
      </c>
      <c r="BW6" s="3" t="n">
        <v>0</v>
      </c>
      <c r="BX6" s="3" t="n">
        <v>0</v>
      </c>
      <c r="BY6" s="3"/>
      <c r="BZ6" s="3"/>
      <c r="CA6" s="4"/>
    </row>
    <row r="7" customFormat="false" ht="15" hidden="false" customHeight="false" outlineLevel="0" collapsed="false">
      <c r="A7" s="16" t="s">
        <v>10</v>
      </c>
      <c r="B7" s="3" t="n">
        <v>0</v>
      </c>
      <c r="C7" s="3" t="n">
        <v>0</v>
      </c>
      <c r="D7" s="3" t="n">
        <v>0</v>
      </c>
      <c r="E7" s="3" t="n">
        <v>0</v>
      </c>
      <c r="F7" s="17"/>
      <c r="G7" s="17"/>
      <c r="H7" s="3" t="n">
        <v>0</v>
      </c>
      <c r="I7" s="3" t="n">
        <v>0</v>
      </c>
      <c r="J7" s="3" t="n">
        <v>0</v>
      </c>
      <c r="K7" s="3" t="n">
        <v>0</v>
      </c>
      <c r="N7" s="4"/>
      <c r="O7" s="18" t="n">
        <v>1</v>
      </c>
      <c r="P7" s="19" t="n">
        <v>3</v>
      </c>
      <c r="Q7" s="19" t="n">
        <v>1</v>
      </c>
      <c r="R7" s="19" t="n">
        <v>1</v>
      </c>
      <c r="S7" s="19"/>
      <c r="T7" s="19"/>
      <c r="U7" s="19" t="n">
        <v>2</v>
      </c>
      <c r="V7" s="19" t="n">
        <v>1</v>
      </c>
      <c r="W7" s="19" t="n">
        <v>1</v>
      </c>
      <c r="X7" s="19" t="n">
        <v>0</v>
      </c>
      <c r="Y7" s="20"/>
      <c r="Z7" s="20"/>
      <c r="AA7" s="21"/>
      <c r="AB7" s="3" t="n">
        <v>0</v>
      </c>
      <c r="AC7" s="3" t="n">
        <v>1</v>
      </c>
      <c r="AD7" s="3" t="n">
        <v>0</v>
      </c>
      <c r="AE7" s="3" t="n">
        <v>1</v>
      </c>
      <c r="AF7" s="3"/>
      <c r="AG7" s="3"/>
      <c r="AH7" s="3" t="n">
        <v>3</v>
      </c>
      <c r="AI7" s="3" t="n">
        <v>0</v>
      </c>
      <c r="AJ7" s="3" t="n">
        <v>3</v>
      </c>
      <c r="AK7" s="3" t="n">
        <v>1</v>
      </c>
      <c r="AL7" s="3"/>
      <c r="AM7" s="3"/>
      <c r="AN7" s="22"/>
      <c r="AO7" s="3" t="n">
        <v>0</v>
      </c>
      <c r="AP7" s="3" t="n">
        <v>0</v>
      </c>
      <c r="AQ7" s="3" t="n">
        <v>0</v>
      </c>
      <c r="AR7" s="3" t="n">
        <v>0</v>
      </c>
      <c r="AS7" s="3"/>
      <c r="AT7" s="3"/>
      <c r="AU7" s="3" t="n">
        <v>0</v>
      </c>
      <c r="AV7" s="3" t="n">
        <v>0</v>
      </c>
      <c r="AW7" s="3" t="n">
        <v>0</v>
      </c>
      <c r="AX7" s="3" t="n">
        <v>0</v>
      </c>
      <c r="AY7" s="3"/>
      <c r="AZ7" s="3"/>
      <c r="BA7" s="22"/>
      <c r="BB7" s="3" t="n">
        <v>0</v>
      </c>
      <c r="BC7" s="3" t="n">
        <v>0</v>
      </c>
      <c r="BD7" s="3" t="n">
        <v>0</v>
      </c>
      <c r="BE7" s="3" t="n">
        <v>0</v>
      </c>
      <c r="BF7" s="3"/>
      <c r="BG7" s="3"/>
      <c r="BH7" s="3" t="n">
        <v>0</v>
      </c>
      <c r="BI7" s="3" t="n">
        <v>0</v>
      </c>
      <c r="BJ7" s="3" t="n">
        <v>0</v>
      </c>
      <c r="BK7" s="3" t="n">
        <v>0</v>
      </c>
      <c r="BL7" s="3"/>
      <c r="BM7" s="3"/>
      <c r="BN7" s="23"/>
      <c r="BO7" s="3" t="n">
        <v>0</v>
      </c>
      <c r="BP7" s="3" t="n">
        <v>0</v>
      </c>
      <c r="BQ7" s="3" t="n">
        <v>0</v>
      </c>
      <c r="BR7" s="3" t="n">
        <v>0</v>
      </c>
      <c r="BS7" s="3"/>
      <c r="BT7" s="3"/>
      <c r="BU7" s="3" t="n">
        <v>0</v>
      </c>
      <c r="BV7" s="3" t="n">
        <v>0</v>
      </c>
      <c r="BW7" s="3" t="n">
        <v>0</v>
      </c>
      <c r="BX7" s="3" t="n">
        <v>0</v>
      </c>
      <c r="BY7" s="3"/>
      <c r="BZ7" s="3"/>
      <c r="CA7" s="4"/>
    </row>
    <row r="8" customFormat="false" ht="15" hidden="false" customHeight="false" outlineLevel="0" collapsed="false">
      <c r="A8" s="24" t="s">
        <v>11</v>
      </c>
      <c r="B8" s="3" t="n">
        <v>88</v>
      </c>
      <c r="C8" s="3" t="n">
        <v>115</v>
      </c>
      <c r="D8" s="3" t="n">
        <v>92</v>
      </c>
      <c r="E8" s="3" t="n">
        <v>59</v>
      </c>
      <c r="F8" s="17"/>
      <c r="G8" s="17"/>
      <c r="H8" s="3" t="n">
        <v>117</v>
      </c>
      <c r="I8" s="3" t="n">
        <v>94</v>
      </c>
      <c r="J8" s="3" t="n">
        <v>86</v>
      </c>
      <c r="K8" s="3" t="n">
        <v>33</v>
      </c>
      <c r="L8" s="15"/>
      <c r="M8" s="15"/>
      <c r="N8" s="13"/>
      <c r="O8" s="19" t="n">
        <v>7</v>
      </c>
      <c r="P8" s="19" t="n">
        <v>14</v>
      </c>
      <c r="Q8" s="19" t="n">
        <v>13</v>
      </c>
      <c r="R8" s="19" t="n">
        <v>3</v>
      </c>
      <c r="S8" s="19"/>
      <c r="T8" s="19"/>
      <c r="U8" s="19" t="n">
        <v>1</v>
      </c>
      <c r="V8" s="19" t="n">
        <v>0</v>
      </c>
      <c r="W8" s="19" t="n">
        <v>0</v>
      </c>
      <c r="X8" s="19" t="n">
        <v>0</v>
      </c>
      <c r="Y8" s="20"/>
      <c r="Z8" s="20"/>
      <c r="AA8" s="21"/>
      <c r="AB8" s="3" t="n">
        <v>18</v>
      </c>
      <c r="AC8" s="3" t="n">
        <v>10</v>
      </c>
      <c r="AD8" s="3" t="n">
        <v>18</v>
      </c>
      <c r="AE8" s="3" t="n">
        <v>129</v>
      </c>
      <c r="AF8" s="3"/>
      <c r="AG8" s="3"/>
      <c r="AH8" s="3" t="n">
        <v>1</v>
      </c>
      <c r="AI8" s="3" t="n">
        <v>0</v>
      </c>
      <c r="AJ8" s="3" t="n">
        <v>0</v>
      </c>
      <c r="AK8" s="3" t="n">
        <v>0</v>
      </c>
      <c r="AL8" s="3"/>
      <c r="AM8" s="3"/>
      <c r="AN8" s="22"/>
      <c r="AO8" s="3" t="n">
        <v>14</v>
      </c>
      <c r="AP8" s="3" t="n">
        <v>12</v>
      </c>
      <c r="AQ8" s="3" t="n">
        <v>15</v>
      </c>
      <c r="AR8" s="3" t="n">
        <v>12</v>
      </c>
      <c r="AS8" s="3"/>
      <c r="AT8" s="3"/>
      <c r="AU8" s="3" t="n">
        <v>4</v>
      </c>
      <c r="AV8" s="3" t="n">
        <v>15</v>
      </c>
      <c r="AW8" s="3" t="n">
        <v>0</v>
      </c>
      <c r="AX8" s="3" t="n">
        <v>3</v>
      </c>
      <c r="AY8" s="3"/>
      <c r="AZ8" s="3"/>
      <c r="BA8" s="22"/>
      <c r="BB8" s="3" t="n">
        <v>38</v>
      </c>
      <c r="BC8" s="3" t="n">
        <v>10</v>
      </c>
      <c r="BD8" s="3" t="n">
        <v>22</v>
      </c>
      <c r="BE8" s="3" t="n">
        <v>24</v>
      </c>
      <c r="BF8" s="3"/>
      <c r="BG8" s="3"/>
      <c r="BH8" s="3" t="n">
        <v>0</v>
      </c>
      <c r="BI8" s="3" t="n">
        <v>0</v>
      </c>
      <c r="BJ8" s="3" t="n">
        <v>0</v>
      </c>
      <c r="BK8" s="3" t="n">
        <v>2</v>
      </c>
      <c r="BL8" s="3"/>
      <c r="BM8" s="3"/>
      <c r="BN8" s="23"/>
      <c r="BO8" s="3" t="n">
        <v>77</v>
      </c>
      <c r="BP8" s="3" t="n">
        <v>35</v>
      </c>
      <c r="BQ8" s="3" t="n">
        <v>11</v>
      </c>
      <c r="BR8" s="3" t="n">
        <v>66</v>
      </c>
      <c r="BS8" s="3"/>
      <c r="BT8" s="3"/>
      <c r="BU8" s="3" t="n">
        <v>0</v>
      </c>
      <c r="BV8" s="3" t="n">
        <v>2</v>
      </c>
      <c r="BW8" s="3" t="n">
        <v>0</v>
      </c>
      <c r="BX8" s="3" t="n">
        <v>1</v>
      </c>
      <c r="BY8" s="3"/>
      <c r="BZ8" s="3"/>
      <c r="CA8" s="4"/>
    </row>
    <row r="9" customFormat="false" ht="15" hidden="false" customHeight="false" outlineLevel="0" collapsed="false">
      <c r="A9" s="24" t="s">
        <v>12</v>
      </c>
      <c r="B9" s="3" t="n">
        <v>3</v>
      </c>
      <c r="C9" s="3" t="n">
        <v>25</v>
      </c>
      <c r="D9" s="3" t="n">
        <v>29</v>
      </c>
      <c r="E9" s="3" t="n">
        <v>51</v>
      </c>
      <c r="F9" s="17"/>
      <c r="G9" s="17"/>
      <c r="H9" s="3" t="n">
        <v>13</v>
      </c>
      <c r="I9" s="3" t="n">
        <v>5</v>
      </c>
      <c r="J9" s="3" t="n">
        <v>9</v>
      </c>
      <c r="K9" s="3" t="n">
        <v>0</v>
      </c>
      <c r="L9" s="15"/>
      <c r="M9" s="15"/>
      <c r="N9" s="13"/>
      <c r="O9" s="19" t="n">
        <v>0</v>
      </c>
      <c r="P9" s="19" t="n">
        <v>0</v>
      </c>
      <c r="Q9" s="19" t="n">
        <v>0</v>
      </c>
      <c r="R9" s="19" t="n">
        <v>0</v>
      </c>
      <c r="S9" s="19"/>
      <c r="T9" s="19"/>
      <c r="U9" s="19" t="n">
        <v>0</v>
      </c>
      <c r="V9" s="19" t="n">
        <v>0</v>
      </c>
      <c r="W9" s="19" t="n">
        <v>0</v>
      </c>
      <c r="X9" s="19" t="n">
        <v>0</v>
      </c>
      <c r="Y9" s="20"/>
      <c r="Z9" s="20"/>
      <c r="AA9" s="21"/>
      <c r="AB9" s="3" t="n">
        <v>0</v>
      </c>
      <c r="AC9" s="3" t="n">
        <v>0</v>
      </c>
      <c r="AD9" s="3" t="n">
        <v>0</v>
      </c>
      <c r="AE9" s="3" t="n">
        <v>0</v>
      </c>
      <c r="AF9" s="3"/>
      <c r="AG9" s="3"/>
      <c r="AH9" s="3" t="n">
        <v>0</v>
      </c>
      <c r="AI9" s="3" t="n">
        <v>0</v>
      </c>
      <c r="AJ9" s="3" t="n">
        <v>0</v>
      </c>
      <c r="AK9" s="3" t="n">
        <v>0</v>
      </c>
      <c r="AL9" s="3"/>
      <c r="AM9" s="3"/>
      <c r="AN9" s="22"/>
      <c r="AO9" s="3" t="n">
        <v>0</v>
      </c>
      <c r="AP9" s="3" t="n">
        <v>1</v>
      </c>
      <c r="AQ9" s="3" t="n">
        <v>1</v>
      </c>
      <c r="AR9" s="3" t="n">
        <v>2</v>
      </c>
      <c r="AS9" s="3"/>
      <c r="AT9" s="3"/>
      <c r="AU9" s="3" t="n">
        <v>0</v>
      </c>
      <c r="AV9" s="3" t="n">
        <v>0</v>
      </c>
      <c r="AW9" s="3" t="n">
        <v>0</v>
      </c>
      <c r="AX9" s="3" t="n">
        <v>1</v>
      </c>
      <c r="AY9" s="3"/>
      <c r="AZ9" s="3"/>
      <c r="BA9" s="22"/>
      <c r="BB9" s="3" t="n">
        <v>26</v>
      </c>
      <c r="BC9" s="3" t="n">
        <v>2</v>
      </c>
      <c r="BD9" s="3" t="n">
        <v>2</v>
      </c>
      <c r="BE9" s="3" t="n">
        <v>11</v>
      </c>
      <c r="BF9" s="3"/>
      <c r="BG9" s="3"/>
      <c r="BH9" s="3" t="n">
        <v>0</v>
      </c>
      <c r="BI9" s="3" t="n">
        <v>0</v>
      </c>
      <c r="BJ9" s="3" t="n">
        <v>0</v>
      </c>
      <c r="BK9" s="3" t="n">
        <v>0</v>
      </c>
      <c r="BL9" s="3"/>
      <c r="BM9" s="3"/>
      <c r="BN9" s="23"/>
      <c r="BO9" s="3" t="n">
        <v>73</v>
      </c>
      <c r="BP9" s="3" t="n">
        <v>4</v>
      </c>
      <c r="BQ9" s="3" t="n">
        <v>0</v>
      </c>
      <c r="BR9" s="3" t="n">
        <v>32</v>
      </c>
      <c r="BS9" s="3"/>
      <c r="BT9" s="3"/>
      <c r="BU9" s="3" t="n">
        <v>0</v>
      </c>
      <c r="BV9" s="3" t="n">
        <v>0</v>
      </c>
      <c r="BW9" s="3" t="n">
        <v>0</v>
      </c>
      <c r="BX9" s="3" t="n">
        <v>0</v>
      </c>
      <c r="BY9" s="3"/>
      <c r="BZ9" s="3"/>
      <c r="CA9" s="4"/>
    </row>
    <row r="10" customFormat="false" ht="15" hidden="false" customHeight="false" outlineLevel="0" collapsed="false">
      <c r="A10" s="16" t="s">
        <v>13</v>
      </c>
      <c r="B10" s="3" t="n">
        <v>0</v>
      </c>
      <c r="C10" s="3" t="n">
        <v>0</v>
      </c>
      <c r="D10" s="3" t="n">
        <v>0</v>
      </c>
      <c r="E10" s="3" t="n">
        <v>0</v>
      </c>
      <c r="F10" s="17"/>
      <c r="G10" s="17"/>
      <c r="H10" s="3" t="n">
        <v>0</v>
      </c>
      <c r="I10" s="3" t="n">
        <v>0</v>
      </c>
      <c r="J10" s="3" t="n">
        <v>0</v>
      </c>
      <c r="K10" s="3" t="n">
        <v>0</v>
      </c>
      <c r="L10" s="15"/>
      <c r="M10" s="15"/>
      <c r="N10" s="13"/>
      <c r="O10" s="19" t="n">
        <v>14</v>
      </c>
      <c r="P10" s="19" t="n">
        <v>13</v>
      </c>
      <c r="Q10" s="19" t="n">
        <v>5</v>
      </c>
      <c r="R10" s="19" t="n">
        <v>1</v>
      </c>
      <c r="S10" s="19"/>
      <c r="T10" s="19"/>
      <c r="U10" s="19" t="n">
        <v>15</v>
      </c>
      <c r="V10" s="19" t="n">
        <v>18</v>
      </c>
      <c r="W10" s="19" t="n">
        <v>9</v>
      </c>
      <c r="X10" s="19" t="n">
        <v>21</v>
      </c>
      <c r="Y10" s="20"/>
      <c r="Z10" s="20"/>
      <c r="AA10" s="21"/>
      <c r="AB10" s="3" t="n">
        <v>14</v>
      </c>
      <c r="AC10" s="3" t="n">
        <v>24</v>
      </c>
      <c r="AD10" s="3" t="n">
        <v>11</v>
      </c>
      <c r="AE10" s="3" t="n">
        <v>7</v>
      </c>
      <c r="AF10" s="3"/>
      <c r="AG10" s="3"/>
      <c r="AH10" s="3" t="n">
        <v>24</v>
      </c>
      <c r="AI10" s="3" t="n">
        <v>38</v>
      </c>
      <c r="AJ10" s="3" t="n">
        <v>38</v>
      </c>
      <c r="AK10" s="3" t="n">
        <v>31</v>
      </c>
      <c r="AL10" s="3"/>
      <c r="AM10" s="3"/>
      <c r="AN10" s="22"/>
      <c r="AO10" s="3" t="n">
        <v>0</v>
      </c>
      <c r="AP10" s="3" t="n">
        <v>0</v>
      </c>
      <c r="AQ10" s="3" t="n">
        <v>0</v>
      </c>
      <c r="AR10" s="3" t="n">
        <v>0</v>
      </c>
      <c r="AS10" s="3"/>
      <c r="AT10" s="3"/>
      <c r="AU10" s="3" t="n">
        <v>0</v>
      </c>
      <c r="AV10" s="3" t="n">
        <v>0</v>
      </c>
      <c r="AW10" s="3" t="n">
        <v>0</v>
      </c>
      <c r="AX10" s="3" t="n">
        <v>0</v>
      </c>
      <c r="AY10" s="3"/>
      <c r="AZ10" s="3"/>
      <c r="BA10" s="22"/>
      <c r="BB10" s="3" t="n">
        <v>0</v>
      </c>
      <c r="BC10" s="3" t="n">
        <v>0</v>
      </c>
      <c r="BD10" s="3" t="n">
        <v>0</v>
      </c>
      <c r="BE10" s="3" t="n">
        <v>0</v>
      </c>
      <c r="BF10" s="3"/>
      <c r="BG10" s="3"/>
      <c r="BH10" s="3" t="n">
        <v>0</v>
      </c>
      <c r="BI10" s="3" t="n">
        <v>0</v>
      </c>
      <c r="BJ10" s="3" t="n">
        <v>0</v>
      </c>
      <c r="BK10" s="3" t="n">
        <v>0</v>
      </c>
      <c r="BL10" s="3"/>
      <c r="BM10" s="3"/>
      <c r="BN10" s="23"/>
      <c r="BO10" s="3" t="n">
        <v>0</v>
      </c>
      <c r="BP10" s="3" t="n">
        <v>0</v>
      </c>
      <c r="BQ10" s="3" t="n">
        <v>0</v>
      </c>
      <c r="BR10" s="3" t="n">
        <v>0</v>
      </c>
      <c r="BS10" s="3"/>
      <c r="BT10" s="3"/>
      <c r="BU10" s="3" t="n">
        <v>0</v>
      </c>
      <c r="BV10" s="3" t="n">
        <v>0</v>
      </c>
      <c r="BW10" s="3" t="n">
        <v>0</v>
      </c>
      <c r="BX10" s="3" t="n">
        <v>0</v>
      </c>
      <c r="BY10" s="3"/>
      <c r="BZ10" s="3"/>
      <c r="CA10" s="4"/>
    </row>
    <row r="11" customFormat="false" ht="15" hidden="false" customHeight="false" outlineLevel="0" collapsed="false">
      <c r="A11" s="25" t="s">
        <v>14</v>
      </c>
      <c r="B11" s="3" t="n">
        <v>0</v>
      </c>
      <c r="C11" s="3" t="n">
        <v>0</v>
      </c>
      <c r="D11" s="3" t="n">
        <v>0</v>
      </c>
      <c r="E11" s="3" t="n">
        <v>0</v>
      </c>
      <c r="F11" s="17"/>
      <c r="G11" s="17"/>
      <c r="H11" s="3" t="n">
        <v>0</v>
      </c>
      <c r="I11" s="3" t="n">
        <v>0</v>
      </c>
      <c r="J11" s="3" t="n">
        <v>0</v>
      </c>
      <c r="K11" s="3" t="n">
        <v>0</v>
      </c>
      <c r="L11" s="15"/>
      <c r="M11" s="15"/>
      <c r="N11" s="13"/>
      <c r="O11" s="19" t="n">
        <v>3</v>
      </c>
      <c r="P11" s="19" t="n">
        <v>0</v>
      </c>
      <c r="Q11" s="19" t="n">
        <v>0</v>
      </c>
      <c r="R11" s="19" t="n">
        <v>0</v>
      </c>
      <c r="S11" s="19"/>
      <c r="T11" s="19"/>
      <c r="U11" s="19" t="n">
        <v>0</v>
      </c>
      <c r="V11" s="19" t="n">
        <v>0</v>
      </c>
      <c r="W11" s="19" t="n">
        <v>0</v>
      </c>
      <c r="X11" s="19" t="n">
        <v>0</v>
      </c>
      <c r="Y11" s="20"/>
      <c r="Z11" s="20"/>
      <c r="AA11" s="21"/>
      <c r="AB11" s="3" t="n">
        <v>0</v>
      </c>
      <c r="AC11" s="3" t="n">
        <v>0</v>
      </c>
      <c r="AD11" s="3" t="n">
        <v>0</v>
      </c>
      <c r="AE11" s="3" t="n">
        <v>0</v>
      </c>
      <c r="AF11" s="3"/>
      <c r="AG11" s="3"/>
      <c r="AH11" s="3" t="n">
        <v>0</v>
      </c>
      <c r="AI11" s="3" t="n">
        <v>0</v>
      </c>
      <c r="AJ11" s="3" t="n">
        <v>0</v>
      </c>
      <c r="AK11" s="3" t="n">
        <v>0</v>
      </c>
      <c r="AL11" s="3"/>
      <c r="AM11" s="3"/>
      <c r="AN11" s="22"/>
      <c r="AO11" s="3" t="n">
        <v>0</v>
      </c>
      <c r="AP11" s="3" t="n">
        <v>0</v>
      </c>
      <c r="AQ11" s="3" t="n">
        <v>0</v>
      </c>
      <c r="AR11" s="3" t="n">
        <v>2</v>
      </c>
      <c r="AS11" s="3"/>
      <c r="AT11" s="3"/>
      <c r="AU11" s="3" t="n">
        <v>0</v>
      </c>
      <c r="AV11" s="3" t="n">
        <v>0</v>
      </c>
      <c r="AW11" s="3" t="n">
        <v>0</v>
      </c>
      <c r="AX11" s="3" t="n">
        <v>0</v>
      </c>
      <c r="AY11" s="3"/>
      <c r="AZ11" s="3"/>
      <c r="BA11" s="22"/>
      <c r="BB11" s="3" t="n">
        <v>0</v>
      </c>
      <c r="BC11" s="3" t="n">
        <v>0</v>
      </c>
      <c r="BD11" s="3" t="n">
        <v>0</v>
      </c>
      <c r="BE11" s="3" t="n">
        <v>0</v>
      </c>
      <c r="BF11" s="3"/>
      <c r="BG11" s="3"/>
      <c r="BH11" s="3" t="n">
        <v>0</v>
      </c>
      <c r="BI11" s="3" t="n">
        <v>0</v>
      </c>
      <c r="BJ11" s="3" t="n">
        <v>0</v>
      </c>
      <c r="BK11" s="3" t="n">
        <v>0</v>
      </c>
      <c r="BL11" s="3"/>
      <c r="BM11" s="3"/>
      <c r="BN11" s="23"/>
      <c r="BO11" s="3" t="n">
        <v>4</v>
      </c>
      <c r="BP11" s="3" t="n">
        <v>0</v>
      </c>
      <c r="BQ11" s="3" t="n">
        <v>0</v>
      </c>
      <c r="BR11" s="3" t="n">
        <v>0</v>
      </c>
      <c r="BS11" s="3"/>
      <c r="BT11" s="3"/>
      <c r="BU11" s="3" t="n">
        <v>0</v>
      </c>
      <c r="BV11" s="3" t="n">
        <v>0</v>
      </c>
      <c r="BW11" s="3" t="n">
        <v>0</v>
      </c>
      <c r="BX11" s="3" t="n">
        <v>0</v>
      </c>
      <c r="BY11" s="3"/>
      <c r="BZ11" s="3"/>
      <c r="CA11" s="4"/>
    </row>
    <row r="12" customFormat="false" ht="15" hidden="false" customHeight="false" outlineLevel="0" collapsed="false">
      <c r="A12" s="26" t="s">
        <v>15</v>
      </c>
      <c r="B12" s="3" t="n">
        <v>0</v>
      </c>
      <c r="C12" s="3" t="n">
        <v>0</v>
      </c>
      <c r="D12" s="3" t="n">
        <v>0</v>
      </c>
      <c r="E12" s="3" t="n">
        <v>0</v>
      </c>
      <c r="F12" s="17"/>
      <c r="G12" s="17"/>
      <c r="H12" s="3" t="n">
        <v>0</v>
      </c>
      <c r="I12" s="3" t="n">
        <v>0</v>
      </c>
      <c r="J12" s="3" t="n">
        <v>0</v>
      </c>
      <c r="K12" s="3" t="n">
        <v>0</v>
      </c>
      <c r="L12" s="15"/>
      <c r="M12" s="15"/>
      <c r="N12" s="13"/>
      <c r="O12" s="19" t="n">
        <v>0</v>
      </c>
      <c r="P12" s="19" t="n">
        <v>0</v>
      </c>
      <c r="Q12" s="19" t="n">
        <v>0</v>
      </c>
      <c r="R12" s="19" t="n">
        <v>0</v>
      </c>
      <c r="S12" s="19"/>
      <c r="T12" s="19"/>
      <c r="U12" s="19" t="n">
        <v>0</v>
      </c>
      <c r="V12" s="19" t="n">
        <v>0</v>
      </c>
      <c r="W12" s="19" t="n">
        <v>0</v>
      </c>
      <c r="X12" s="19" t="n">
        <v>0</v>
      </c>
      <c r="Y12" s="20"/>
      <c r="Z12" s="20"/>
      <c r="AA12" s="21"/>
      <c r="AB12" s="3" t="n">
        <v>0</v>
      </c>
      <c r="AC12" s="3" t="n">
        <v>0</v>
      </c>
      <c r="AD12" s="3" t="n">
        <v>0</v>
      </c>
      <c r="AE12" s="3" t="n">
        <v>0</v>
      </c>
      <c r="AF12" s="3"/>
      <c r="AG12" s="3"/>
      <c r="AH12" s="3" t="n">
        <v>0</v>
      </c>
      <c r="AI12" s="3" t="n">
        <v>0</v>
      </c>
      <c r="AJ12" s="3" t="n">
        <v>0</v>
      </c>
      <c r="AK12" s="3" t="n">
        <v>0</v>
      </c>
      <c r="AL12" s="3"/>
      <c r="AM12" s="3"/>
      <c r="AN12" s="22"/>
      <c r="AO12" s="3" t="n">
        <v>1</v>
      </c>
      <c r="AP12" s="3" t="n">
        <v>0</v>
      </c>
      <c r="AQ12" s="3" t="n">
        <v>2</v>
      </c>
      <c r="AR12" s="3" t="n">
        <v>0</v>
      </c>
      <c r="AS12" s="3"/>
      <c r="AT12" s="3"/>
      <c r="AU12" s="3" t="n">
        <v>1</v>
      </c>
      <c r="AV12" s="3" t="n">
        <v>0</v>
      </c>
      <c r="AW12" s="3" t="n">
        <v>2</v>
      </c>
      <c r="AX12" s="3" t="n">
        <v>1</v>
      </c>
      <c r="AY12" s="3"/>
      <c r="AZ12" s="3"/>
      <c r="BA12" s="22"/>
      <c r="BB12" s="3" t="n">
        <v>0</v>
      </c>
      <c r="BC12" s="3" t="n">
        <v>0</v>
      </c>
      <c r="BD12" s="3" t="n">
        <v>0</v>
      </c>
      <c r="BE12" s="3" t="n">
        <v>0</v>
      </c>
      <c r="BF12" s="3"/>
      <c r="BG12" s="3"/>
      <c r="BH12" s="3" t="n">
        <v>0</v>
      </c>
      <c r="BI12" s="3" t="n">
        <v>0</v>
      </c>
      <c r="BJ12" s="3" t="n">
        <v>0</v>
      </c>
      <c r="BK12" s="3" t="n">
        <v>0</v>
      </c>
      <c r="BL12" s="3"/>
      <c r="BM12" s="3"/>
      <c r="BN12" s="23"/>
      <c r="BO12" s="3" t="n">
        <v>0</v>
      </c>
      <c r="BP12" s="3" t="n">
        <v>0</v>
      </c>
      <c r="BQ12" s="3" t="n">
        <v>0</v>
      </c>
      <c r="BR12" s="3" t="n">
        <v>1</v>
      </c>
      <c r="BS12" s="3"/>
      <c r="BT12" s="3"/>
      <c r="BU12" s="3" t="n">
        <v>0</v>
      </c>
      <c r="BV12" s="3" t="n">
        <v>0</v>
      </c>
      <c r="BW12" s="3" t="n">
        <v>0</v>
      </c>
      <c r="BX12" s="3" t="n">
        <v>0</v>
      </c>
      <c r="BY12" s="17"/>
      <c r="BZ12" s="17"/>
      <c r="CA12" s="4"/>
    </row>
    <row r="13" customFormat="false" ht="15" hidden="false" customHeight="false" outlineLevel="0" collapsed="false">
      <c r="A13" s="24" t="s">
        <v>16</v>
      </c>
      <c r="B13" s="19" t="n">
        <v>1</v>
      </c>
      <c r="C13" s="19" t="n">
        <v>8</v>
      </c>
      <c r="D13" s="19" t="n">
        <v>8</v>
      </c>
      <c r="E13" s="19" t="n">
        <v>10</v>
      </c>
      <c r="F13" s="17"/>
      <c r="G13" s="17"/>
      <c r="H13" s="19" t="n">
        <v>23</v>
      </c>
      <c r="I13" s="19" t="n">
        <v>17</v>
      </c>
      <c r="J13" s="19" t="n">
        <v>19</v>
      </c>
      <c r="K13" s="19" t="n">
        <v>8</v>
      </c>
      <c r="L13" s="15"/>
      <c r="M13" s="15"/>
      <c r="N13" s="13"/>
      <c r="O13" s="19" t="n">
        <v>0</v>
      </c>
      <c r="P13" s="19" t="n">
        <v>0</v>
      </c>
      <c r="Q13" s="19" t="n">
        <v>0</v>
      </c>
      <c r="R13" s="19" t="n">
        <v>0</v>
      </c>
      <c r="S13" s="19"/>
      <c r="T13" s="19"/>
      <c r="U13" s="19" t="n">
        <v>0</v>
      </c>
      <c r="V13" s="19" t="n">
        <v>0</v>
      </c>
      <c r="W13" s="19" t="n">
        <v>0</v>
      </c>
      <c r="X13" s="19" t="n">
        <v>0</v>
      </c>
      <c r="Y13" s="3"/>
      <c r="Z13" s="3"/>
      <c r="AA13" s="22"/>
      <c r="AB13" s="3" t="n">
        <v>0</v>
      </c>
      <c r="AC13" s="3" t="n">
        <v>0</v>
      </c>
      <c r="AD13" s="3" t="n">
        <v>0</v>
      </c>
      <c r="AE13" s="3" t="n">
        <v>0</v>
      </c>
      <c r="AF13" s="3"/>
      <c r="AG13" s="3"/>
      <c r="AH13" s="3" t="n">
        <v>0</v>
      </c>
      <c r="AI13" s="3" t="n">
        <v>0</v>
      </c>
      <c r="AJ13" s="3" t="n">
        <v>0</v>
      </c>
      <c r="AK13" s="3" t="n">
        <v>0</v>
      </c>
      <c r="AL13" s="3"/>
      <c r="AM13" s="3"/>
      <c r="AN13" s="22"/>
      <c r="AO13" s="3" t="n">
        <v>2</v>
      </c>
      <c r="AP13" s="3" t="n">
        <v>0</v>
      </c>
      <c r="AQ13" s="3" t="n">
        <v>1</v>
      </c>
      <c r="AR13" s="3" t="n">
        <v>5</v>
      </c>
      <c r="AS13" s="3"/>
      <c r="AT13" s="3"/>
      <c r="AU13" s="3" t="n">
        <v>0</v>
      </c>
      <c r="AV13" s="3" t="n">
        <v>0</v>
      </c>
      <c r="AW13" s="3" t="n">
        <v>0</v>
      </c>
      <c r="AX13" s="3" t="n">
        <v>0</v>
      </c>
      <c r="AY13" s="3"/>
      <c r="AZ13" s="3"/>
      <c r="BA13" s="22"/>
      <c r="BB13" s="3" t="n">
        <v>0</v>
      </c>
      <c r="BC13" s="3" t="n">
        <v>0</v>
      </c>
      <c r="BD13" s="3" t="n">
        <v>0</v>
      </c>
      <c r="BE13" s="3" t="n">
        <v>0</v>
      </c>
      <c r="BF13" s="3"/>
      <c r="BG13" s="3"/>
      <c r="BH13" s="3" t="n">
        <v>0</v>
      </c>
      <c r="BI13" s="3" t="n">
        <v>0</v>
      </c>
      <c r="BJ13" s="3" t="n">
        <v>0</v>
      </c>
      <c r="BK13" s="3" t="n">
        <v>0</v>
      </c>
      <c r="BL13" s="3"/>
      <c r="BM13" s="3"/>
      <c r="BN13" s="23"/>
      <c r="BO13" s="3" t="n">
        <v>1</v>
      </c>
      <c r="BP13" s="3" t="n">
        <v>0</v>
      </c>
      <c r="BQ13" s="3" t="n">
        <v>0</v>
      </c>
      <c r="BR13" s="3" t="n">
        <v>0</v>
      </c>
      <c r="BS13" s="3"/>
      <c r="BT13" s="3"/>
      <c r="BU13" s="3" t="n">
        <v>0</v>
      </c>
      <c r="BV13" s="3" t="n">
        <v>0</v>
      </c>
      <c r="BW13" s="3" t="n">
        <v>0</v>
      </c>
      <c r="BX13" s="3" t="n">
        <v>0</v>
      </c>
      <c r="BY13" s="17"/>
      <c r="BZ13" s="17"/>
      <c r="CA13" s="4"/>
    </row>
    <row r="14" customFormat="false" ht="15" hidden="false" customHeight="false" outlineLevel="0" collapsed="false">
      <c r="A14" s="26" t="s">
        <v>17</v>
      </c>
      <c r="B14" s="19" t="n">
        <v>1</v>
      </c>
      <c r="C14" s="19" t="n">
        <v>3</v>
      </c>
      <c r="D14" s="19" t="n">
        <v>3</v>
      </c>
      <c r="E14" s="19" t="n">
        <v>4</v>
      </c>
      <c r="F14" s="17"/>
      <c r="G14" s="17"/>
      <c r="H14" s="19" t="n">
        <v>1</v>
      </c>
      <c r="I14" s="19" t="n">
        <v>1</v>
      </c>
      <c r="J14" s="19" t="n">
        <v>0</v>
      </c>
      <c r="K14" s="19" t="n">
        <v>0</v>
      </c>
      <c r="L14" s="15"/>
      <c r="M14" s="15"/>
      <c r="N14" s="13"/>
      <c r="O14" s="19" t="n">
        <v>0</v>
      </c>
      <c r="P14" s="19" t="n">
        <v>0</v>
      </c>
      <c r="Q14" s="19" t="n">
        <v>0</v>
      </c>
      <c r="R14" s="19" t="n">
        <v>0</v>
      </c>
      <c r="S14" s="19"/>
      <c r="T14" s="19"/>
      <c r="U14" s="19" t="n">
        <v>5</v>
      </c>
      <c r="V14" s="19" t="n">
        <v>0</v>
      </c>
      <c r="W14" s="19" t="n">
        <v>0</v>
      </c>
      <c r="X14" s="19" t="n">
        <v>1</v>
      </c>
      <c r="Y14" s="3"/>
      <c r="Z14" s="3"/>
      <c r="AA14" s="22"/>
      <c r="AB14" s="3" t="n">
        <v>0</v>
      </c>
      <c r="AC14" s="3" t="n">
        <v>0</v>
      </c>
      <c r="AD14" s="3" t="n">
        <v>0</v>
      </c>
      <c r="AE14" s="3" t="n">
        <v>0</v>
      </c>
      <c r="AF14" s="3"/>
      <c r="AG14" s="3"/>
      <c r="AH14" s="3" t="n">
        <v>0</v>
      </c>
      <c r="AI14" s="3" t="n">
        <v>0</v>
      </c>
      <c r="AJ14" s="3" t="n">
        <v>0</v>
      </c>
      <c r="AK14" s="3" t="n">
        <v>0</v>
      </c>
      <c r="AL14" s="3"/>
      <c r="AM14" s="3"/>
      <c r="AN14" s="22"/>
      <c r="AO14" s="3" t="n">
        <v>0</v>
      </c>
      <c r="AP14" s="3" t="n">
        <v>0</v>
      </c>
      <c r="AQ14" s="3" t="n">
        <v>0</v>
      </c>
      <c r="AR14" s="3" t="n">
        <v>0</v>
      </c>
      <c r="AS14" s="3"/>
      <c r="AT14" s="3"/>
      <c r="AU14" s="3" t="n">
        <v>0</v>
      </c>
      <c r="AV14" s="3" t="n">
        <v>0</v>
      </c>
      <c r="AW14" s="3" t="n">
        <v>0</v>
      </c>
      <c r="AX14" s="3" t="n">
        <v>0</v>
      </c>
      <c r="AY14" s="3"/>
      <c r="AZ14" s="3"/>
      <c r="BA14" s="22"/>
      <c r="BB14" s="3" t="n">
        <v>0</v>
      </c>
      <c r="BC14" s="3" t="n">
        <v>0</v>
      </c>
      <c r="BD14" s="3" t="n">
        <v>0</v>
      </c>
      <c r="BE14" s="3" t="n">
        <v>0</v>
      </c>
      <c r="BF14" s="3"/>
      <c r="BG14" s="3"/>
      <c r="BH14" s="3" t="n">
        <v>0</v>
      </c>
      <c r="BI14" s="3" t="n">
        <v>0</v>
      </c>
      <c r="BJ14" s="3" t="n">
        <v>0</v>
      </c>
      <c r="BK14" s="3" t="n">
        <v>0</v>
      </c>
      <c r="BL14" s="3"/>
      <c r="BM14" s="3"/>
      <c r="BN14" s="23"/>
      <c r="BO14" s="3" t="n">
        <v>0</v>
      </c>
      <c r="BP14" s="3" t="n">
        <v>0</v>
      </c>
      <c r="BQ14" s="3" t="n">
        <v>1</v>
      </c>
      <c r="BR14" s="3" t="n">
        <v>10</v>
      </c>
      <c r="BS14" s="3"/>
      <c r="BT14" s="3"/>
      <c r="BU14" s="3" t="n">
        <v>0</v>
      </c>
      <c r="BV14" s="3" t="n">
        <v>0</v>
      </c>
      <c r="BW14" s="3" t="n">
        <v>0</v>
      </c>
      <c r="BX14" s="3" t="n">
        <v>0</v>
      </c>
      <c r="BY14" s="17"/>
      <c r="BZ14" s="17"/>
      <c r="CA14" s="4"/>
    </row>
    <row r="15" customFormat="false" ht="15" hidden="false" customHeight="false" outlineLevel="0" collapsed="false">
      <c r="A15" s="26" t="s">
        <v>18</v>
      </c>
      <c r="B15" s="19" t="n">
        <v>0</v>
      </c>
      <c r="C15" s="19" t="n">
        <v>0</v>
      </c>
      <c r="D15" s="19" t="n">
        <v>1</v>
      </c>
      <c r="E15" s="19" t="n">
        <v>0</v>
      </c>
      <c r="F15" s="17"/>
      <c r="G15" s="17"/>
      <c r="H15" s="19" t="n">
        <v>0</v>
      </c>
      <c r="I15" s="19" t="n">
        <v>0</v>
      </c>
      <c r="J15" s="19" t="n">
        <v>0</v>
      </c>
      <c r="K15" s="19" t="n">
        <v>0</v>
      </c>
      <c r="L15" s="15"/>
      <c r="M15" s="15"/>
      <c r="N15" s="13"/>
      <c r="O15" s="19" t="n">
        <v>0</v>
      </c>
      <c r="P15" s="19" t="n">
        <v>0</v>
      </c>
      <c r="Q15" s="19" t="n">
        <v>0</v>
      </c>
      <c r="R15" s="19" t="n">
        <v>0</v>
      </c>
      <c r="S15" s="19"/>
      <c r="T15" s="19"/>
      <c r="U15" s="19" t="n">
        <v>0</v>
      </c>
      <c r="V15" s="19" t="n">
        <v>0</v>
      </c>
      <c r="W15" s="19" t="n">
        <v>0</v>
      </c>
      <c r="X15" s="19" t="n">
        <v>0</v>
      </c>
      <c r="Y15" s="3"/>
      <c r="Z15" s="3"/>
      <c r="AA15" s="22"/>
      <c r="AB15" s="3" t="n">
        <v>0</v>
      </c>
      <c r="AC15" s="3" t="n">
        <v>0</v>
      </c>
      <c r="AD15" s="3" t="n">
        <v>0</v>
      </c>
      <c r="AE15" s="3" t="n">
        <v>0</v>
      </c>
      <c r="AF15" s="3"/>
      <c r="AG15" s="3"/>
      <c r="AH15" s="3" t="n">
        <v>0</v>
      </c>
      <c r="AI15" s="3" t="n">
        <v>0</v>
      </c>
      <c r="AJ15" s="3" t="n">
        <v>0</v>
      </c>
      <c r="AK15" s="3" t="n">
        <v>0</v>
      </c>
      <c r="AL15" s="3"/>
      <c r="AM15" s="3"/>
      <c r="AN15" s="22"/>
      <c r="AO15" s="3" t="n">
        <v>0</v>
      </c>
      <c r="AP15" s="3" t="n">
        <v>0</v>
      </c>
      <c r="AQ15" s="3" t="n">
        <v>0</v>
      </c>
      <c r="AR15" s="3" t="n">
        <v>0</v>
      </c>
      <c r="AS15" s="3"/>
      <c r="AT15" s="3"/>
      <c r="AU15" s="3" t="n">
        <v>0</v>
      </c>
      <c r="AV15" s="3" t="n">
        <v>0</v>
      </c>
      <c r="AW15" s="3" t="n">
        <v>0</v>
      </c>
      <c r="AX15" s="3" t="n">
        <v>0</v>
      </c>
      <c r="AY15" s="3"/>
      <c r="AZ15" s="3"/>
      <c r="BA15" s="22"/>
      <c r="BB15" s="3" t="n">
        <v>0</v>
      </c>
      <c r="BC15" s="3" t="n">
        <v>0</v>
      </c>
      <c r="BD15" s="3" t="n">
        <v>0</v>
      </c>
      <c r="BE15" s="3" t="n">
        <v>0</v>
      </c>
      <c r="BF15" s="3"/>
      <c r="BG15" s="3"/>
      <c r="BH15" s="3" t="n">
        <v>0</v>
      </c>
      <c r="BI15" s="3" t="n">
        <v>0</v>
      </c>
      <c r="BJ15" s="3" t="n">
        <v>0</v>
      </c>
      <c r="BK15" s="3" t="n">
        <v>0</v>
      </c>
      <c r="BL15" s="3"/>
      <c r="BM15" s="3"/>
      <c r="BN15" s="23"/>
      <c r="BO15" s="3" t="n">
        <v>0</v>
      </c>
      <c r="BP15" s="3" t="n">
        <v>0</v>
      </c>
      <c r="BQ15" s="3" t="n">
        <v>0</v>
      </c>
      <c r="BR15" s="3" t="n">
        <v>0</v>
      </c>
      <c r="BS15" s="3"/>
      <c r="BT15" s="3"/>
      <c r="BU15" s="3" t="n">
        <v>0</v>
      </c>
      <c r="BV15" s="3" t="n">
        <v>0</v>
      </c>
      <c r="BW15" s="3" t="n">
        <v>0</v>
      </c>
      <c r="BX15" s="3" t="n">
        <v>0</v>
      </c>
      <c r="BY15" s="17"/>
      <c r="BZ15" s="17"/>
      <c r="CA15" s="4"/>
    </row>
    <row r="16" customFormat="false" ht="15" hidden="false" customHeight="false" outlineLevel="0" collapsed="false">
      <c r="A16" s="25" t="s">
        <v>19</v>
      </c>
      <c r="B16" s="19" t="n">
        <v>0</v>
      </c>
      <c r="C16" s="19" t="n">
        <v>0</v>
      </c>
      <c r="D16" s="19" t="n">
        <v>2</v>
      </c>
      <c r="E16" s="19" t="n">
        <v>6</v>
      </c>
      <c r="F16" s="17"/>
      <c r="G16" s="17"/>
      <c r="H16" s="19" t="n">
        <v>0</v>
      </c>
      <c r="I16" s="19" t="n">
        <v>0</v>
      </c>
      <c r="J16" s="19" t="n">
        <v>1</v>
      </c>
      <c r="K16" s="19" t="n">
        <v>0</v>
      </c>
      <c r="L16" s="15"/>
      <c r="M16" s="15"/>
      <c r="N16" s="13"/>
      <c r="O16" s="19" t="n">
        <v>0</v>
      </c>
      <c r="P16" s="19" t="n">
        <v>0</v>
      </c>
      <c r="Q16" s="19" t="n">
        <v>0</v>
      </c>
      <c r="R16" s="19" t="n">
        <v>0</v>
      </c>
      <c r="S16" s="19"/>
      <c r="T16" s="19"/>
      <c r="U16" s="19" t="n">
        <v>0</v>
      </c>
      <c r="V16" s="19" t="n">
        <v>0</v>
      </c>
      <c r="W16" s="19" t="n">
        <v>0</v>
      </c>
      <c r="X16" s="19" t="n">
        <v>0</v>
      </c>
      <c r="Y16" s="3"/>
      <c r="Z16" s="3"/>
      <c r="AA16" s="22"/>
      <c r="AB16" s="3" t="n">
        <v>0</v>
      </c>
      <c r="AC16" s="3" t="n">
        <v>0</v>
      </c>
      <c r="AD16" s="3" t="n">
        <v>0</v>
      </c>
      <c r="AE16" s="3" t="n">
        <v>0</v>
      </c>
      <c r="AF16" s="3"/>
      <c r="AG16" s="3"/>
      <c r="AH16" s="3" t="n">
        <v>0</v>
      </c>
      <c r="AI16" s="3" t="n">
        <v>0</v>
      </c>
      <c r="AJ16" s="3" t="n">
        <v>0</v>
      </c>
      <c r="AK16" s="3" t="n">
        <v>0</v>
      </c>
      <c r="AL16" s="1"/>
      <c r="AM16" s="1"/>
      <c r="AN16" s="13"/>
      <c r="AO16" s="3" t="n">
        <v>0</v>
      </c>
      <c r="AP16" s="3" t="n">
        <v>0</v>
      </c>
      <c r="AQ16" s="3" t="n">
        <v>0</v>
      </c>
      <c r="AR16" s="3" t="n">
        <v>0</v>
      </c>
      <c r="AS16" s="3"/>
      <c r="AT16" s="3"/>
      <c r="AU16" s="3" t="n">
        <v>1</v>
      </c>
      <c r="AV16" s="3" t="n">
        <v>2</v>
      </c>
      <c r="AW16" s="3" t="n">
        <v>5</v>
      </c>
      <c r="AX16" s="3" t="n">
        <v>0</v>
      </c>
      <c r="AY16" s="3"/>
      <c r="AZ16" s="3"/>
      <c r="BA16" s="22"/>
      <c r="BB16" s="3" t="n">
        <v>0</v>
      </c>
      <c r="BC16" s="3" t="n">
        <v>0</v>
      </c>
      <c r="BD16" s="3" t="n">
        <v>0</v>
      </c>
      <c r="BE16" s="3" t="n">
        <v>0</v>
      </c>
      <c r="BF16" s="3"/>
      <c r="BG16" s="3"/>
      <c r="BH16" s="3" t="n">
        <v>0</v>
      </c>
      <c r="BI16" s="3" t="n">
        <v>0</v>
      </c>
      <c r="BJ16" s="3" t="n">
        <v>0</v>
      </c>
      <c r="BK16" s="3" t="n">
        <v>0</v>
      </c>
      <c r="BL16" s="3"/>
      <c r="BM16" s="3"/>
      <c r="BN16" s="27"/>
      <c r="BO16" s="3" t="n">
        <v>0</v>
      </c>
      <c r="BP16" s="3" t="n">
        <v>1</v>
      </c>
      <c r="BQ16" s="3" t="n">
        <v>0</v>
      </c>
      <c r="BR16" s="3" t="n">
        <v>0</v>
      </c>
      <c r="BS16" s="3"/>
      <c r="BT16" s="3"/>
      <c r="BU16" s="3" t="n">
        <v>0</v>
      </c>
      <c r="BV16" s="3" t="n">
        <v>0</v>
      </c>
      <c r="BW16" s="3" t="n">
        <v>0</v>
      </c>
      <c r="BX16" s="3" t="n">
        <v>0</v>
      </c>
      <c r="BY16" s="17"/>
      <c r="BZ16" s="17"/>
      <c r="CA16" s="4"/>
    </row>
    <row r="17" customFormat="false" ht="15" hidden="false" customHeight="false" outlineLevel="0" collapsed="false">
      <c r="A17" s="26" t="s">
        <v>20</v>
      </c>
      <c r="B17" s="19" t="n">
        <v>0</v>
      </c>
      <c r="C17" s="19" t="n">
        <v>1</v>
      </c>
      <c r="D17" s="19" t="n">
        <v>1</v>
      </c>
      <c r="E17" s="19" t="n">
        <v>0</v>
      </c>
      <c r="F17" s="17"/>
      <c r="G17" s="17"/>
      <c r="H17" s="19" t="n">
        <v>0</v>
      </c>
      <c r="I17" s="19" t="n">
        <v>0</v>
      </c>
      <c r="J17" s="19" t="n">
        <v>1</v>
      </c>
      <c r="K17" s="19" t="n">
        <v>0</v>
      </c>
      <c r="L17" s="15"/>
      <c r="M17" s="15"/>
      <c r="N17" s="13"/>
      <c r="O17" s="19" t="n">
        <v>0</v>
      </c>
      <c r="P17" s="19" t="n">
        <v>0</v>
      </c>
      <c r="Q17" s="19" t="n">
        <v>0</v>
      </c>
      <c r="R17" s="19" t="n">
        <v>0</v>
      </c>
      <c r="S17" s="19"/>
      <c r="T17" s="19"/>
      <c r="U17" s="19" t="n">
        <v>0</v>
      </c>
      <c r="V17" s="19" t="n">
        <v>0</v>
      </c>
      <c r="W17" s="19" t="n">
        <v>0</v>
      </c>
      <c r="X17" s="19" t="n">
        <v>0</v>
      </c>
      <c r="Y17" s="3"/>
      <c r="Z17" s="3"/>
      <c r="AA17" s="22"/>
      <c r="AB17" s="3" t="n">
        <v>0</v>
      </c>
      <c r="AC17" s="3" t="n">
        <v>0</v>
      </c>
      <c r="AD17" s="3" t="n">
        <v>0</v>
      </c>
      <c r="AE17" s="3" t="n">
        <v>0</v>
      </c>
      <c r="AF17" s="3"/>
      <c r="AG17" s="3"/>
      <c r="AH17" s="3" t="n">
        <v>0</v>
      </c>
      <c r="AI17" s="3" t="n">
        <v>0</v>
      </c>
      <c r="AJ17" s="3" t="n">
        <v>0</v>
      </c>
      <c r="AK17" s="3" t="n">
        <v>0</v>
      </c>
      <c r="AL17" s="1"/>
      <c r="AM17" s="1"/>
      <c r="AN17" s="13"/>
      <c r="AO17" s="3" t="n">
        <v>0</v>
      </c>
      <c r="AP17" s="3" t="n">
        <v>1</v>
      </c>
      <c r="AQ17" s="3" t="n">
        <v>0</v>
      </c>
      <c r="AR17" s="3" t="n">
        <v>2</v>
      </c>
      <c r="AS17" s="3"/>
      <c r="AT17" s="3"/>
      <c r="AU17" s="3" t="n">
        <v>0</v>
      </c>
      <c r="AV17" s="3" t="n">
        <v>0</v>
      </c>
      <c r="AW17" s="3" t="n">
        <v>0</v>
      </c>
      <c r="AX17" s="3" t="n">
        <v>1</v>
      </c>
      <c r="AY17" s="3"/>
      <c r="AZ17" s="3"/>
      <c r="BA17" s="22"/>
      <c r="BB17" s="3" t="n">
        <v>0</v>
      </c>
      <c r="BC17" s="3" t="n">
        <v>0</v>
      </c>
      <c r="BD17" s="3" t="n">
        <v>0</v>
      </c>
      <c r="BE17" s="3" t="n">
        <v>0</v>
      </c>
      <c r="BF17" s="3"/>
      <c r="BG17" s="3"/>
      <c r="BH17" s="3" t="n">
        <v>0</v>
      </c>
      <c r="BI17" s="3" t="n">
        <v>0</v>
      </c>
      <c r="BJ17" s="3" t="n">
        <v>0</v>
      </c>
      <c r="BK17" s="3" t="n">
        <v>0</v>
      </c>
      <c r="BL17" s="3"/>
      <c r="BM17" s="3"/>
      <c r="BN17" s="27"/>
      <c r="BO17" s="3" t="n">
        <v>0</v>
      </c>
      <c r="BP17" s="3" t="n">
        <v>0</v>
      </c>
      <c r="BQ17" s="3" t="n">
        <v>0</v>
      </c>
      <c r="BR17" s="3" t="n">
        <v>1</v>
      </c>
      <c r="BS17" s="3"/>
      <c r="BT17" s="3"/>
      <c r="BU17" s="3" t="n">
        <v>0</v>
      </c>
      <c r="BV17" s="3" t="n">
        <v>0</v>
      </c>
      <c r="BW17" s="3" t="n">
        <v>0</v>
      </c>
      <c r="BX17" s="3" t="n">
        <v>0</v>
      </c>
      <c r="BY17" s="17"/>
      <c r="BZ17" s="17"/>
      <c r="CA17" s="4"/>
    </row>
    <row r="18" customFormat="false" ht="15" hidden="false" customHeight="false" outlineLevel="0" collapsed="false">
      <c r="A18" s="26" t="s">
        <v>21</v>
      </c>
      <c r="B18" s="19" t="n">
        <v>0</v>
      </c>
      <c r="C18" s="19" t="n">
        <v>2</v>
      </c>
      <c r="D18" s="19" t="n">
        <v>2</v>
      </c>
      <c r="E18" s="19" t="n">
        <v>0</v>
      </c>
      <c r="F18" s="17"/>
      <c r="G18" s="17"/>
      <c r="H18" s="19" t="n">
        <v>0</v>
      </c>
      <c r="I18" s="19" t="n">
        <v>0</v>
      </c>
      <c r="J18" s="19" t="n">
        <v>2</v>
      </c>
      <c r="K18" s="19" t="n">
        <v>0</v>
      </c>
      <c r="L18" s="15"/>
      <c r="M18" s="15"/>
      <c r="N18" s="13"/>
      <c r="O18" s="19" t="n">
        <v>0</v>
      </c>
      <c r="P18" s="3" t="n">
        <v>0</v>
      </c>
      <c r="Q18" s="19" t="n">
        <v>1</v>
      </c>
      <c r="R18" s="19" t="n">
        <v>1</v>
      </c>
      <c r="S18" s="19"/>
      <c r="T18" s="19"/>
      <c r="U18" s="3" t="n">
        <v>0</v>
      </c>
      <c r="V18" s="3" t="n">
        <v>0</v>
      </c>
      <c r="W18" s="3" t="n">
        <v>0</v>
      </c>
      <c r="X18" s="3" t="n">
        <v>0</v>
      </c>
      <c r="Y18" s="3"/>
      <c r="Z18" s="3"/>
      <c r="AA18" s="22"/>
      <c r="AB18" s="3" t="n">
        <v>0</v>
      </c>
      <c r="AC18" s="3" t="n">
        <v>0</v>
      </c>
      <c r="AD18" s="3" t="n">
        <v>0</v>
      </c>
      <c r="AE18" s="3" t="n">
        <v>0</v>
      </c>
      <c r="AF18" s="3"/>
      <c r="AG18" s="3"/>
      <c r="AH18" s="3" t="n">
        <v>0</v>
      </c>
      <c r="AI18" s="3" t="n">
        <v>0</v>
      </c>
      <c r="AJ18" s="3" t="n">
        <v>0</v>
      </c>
      <c r="AK18" s="3" t="n">
        <v>0</v>
      </c>
      <c r="AL18" s="1"/>
      <c r="AM18" s="1"/>
      <c r="AN18" s="13"/>
      <c r="AO18" s="3" t="n">
        <v>0</v>
      </c>
      <c r="AP18" s="3" t="n">
        <v>3</v>
      </c>
      <c r="AQ18" s="3" t="n">
        <v>3</v>
      </c>
      <c r="AR18" s="3" t="n">
        <v>4</v>
      </c>
      <c r="AS18" s="3"/>
      <c r="AT18" s="3"/>
      <c r="AU18" s="3" t="n">
        <v>0</v>
      </c>
      <c r="AV18" s="3" t="n">
        <v>0</v>
      </c>
      <c r="AW18" s="3" t="n">
        <v>1</v>
      </c>
      <c r="AX18" s="3" t="n">
        <v>1</v>
      </c>
      <c r="AY18" s="3"/>
      <c r="AZ18" s="3"/>
      <c r="BA18" s="22"/>
      <c r="BB18" s="3" t="n">
        <v>0</v>
      </c>
      <c r="BC18" s="3" t="n">
        <v>0</v>
      </c>
      <c r="BD18" s="3" t="n">
        <v>0</v>
      </c>
      <c r="BE18" s="3" t="n">
        <v>0</v>
      </c>
      <c r="BF18" s="3"/>
      <c r="BG18" s="3"/>
      <c r="BH18" s="3" t="n">
        <v>0</v>
      </c>
      <c r="BI18" s="3" t="n">
        <v>0</v>
      </c>
      <c r="BJ18" s="3" t="n">
        <v>0</v>
      </c>
      <c r="BK18" s="3" t="n">
        <v>0</v>
      </c>
      <c r="BL18" s="3"/>
      <c r="BM18" s="3"/>
      <c r="BN18" s="27"/>
      <c r="BO18" s="3" t="n">
        <v>4</v>
      </c>
      <c r="BP18" s="3" t="n">
        <v>0</v>
      </c>
      <c r="BQ18" s="3" t="n">
        <v>0</v>
      </c>
      <c r="BR18" s="3" t="n">
        <v>1</v>
      </c>
      <c r="BS18" s="3"/>
      <c r="BT18" s="3"/>
      <c r="BU18" s="3" t="n">
        <v>0</v>
      </c>
      <c r="BV18" s="3" t="n">
        <v>0</v>
      </c>
      <c r="BW18" s="3" t="n">
        <v>0</v>
      </c>
      <c r="BX18" s="3" t="n">
        <v>0</v>
      </c>
      <c r="BY18" s="17"/>
      <c r="BZ18" s="17"/>
      <c r="CA18" s="4"/>
    </row>
    <row r="19" customFormat="false" ht="15" hidden="false" customHeight="false" outlineLevel="0" collapsed="false">
      <c r="A19" s="26" t="s">
        <v>22</v>
      </c>
      <c r="B19" s="19" t="n">
        <v>0</v>
      </c>
      <c r="C19" s="19" t="n">
        <v>0</v>
      </c>
      <c r="D19" s="19" t="n">
        <v>0</v>
      </c>
      <c r="E19" s="19" t="n">
        <v>0</v>
      </c>
      <c r="F19" s="17"/>
      <c r="G19" s="17"/>
      <c r="H19" s="19" t="n">
        <v>0</v>
      </c>
      <c r="I19" s="19" t="n">
        <v>0</v>
      </c>
      <c r="J19" s="19" t="n">
        <v>0</v>
      </c>
      <c r="K19" s="19" t="n">
        <v>0</v>
      </c>
      <c r="L19" s="15"/>
      <c r="M19" s="15"/>
      <c r="N19" s="13"/>
      <c r="O19" s="19" t="n">
        <v>0</v>
      </c>
      <c r="P19" s="3" t="n">
        <v>0</v>
      </c>
      <c r="Q19" s="19" t="n">
        <v>0</v>
      </c>
      <c r="R19" s="19" t="n">
        <v>0</v>
      </c>
      <c r="S19" s="19"/>
      <c r="T19" s="19"/>
      <c r="U19" s="3" t="n">
        <v>0</v>
      </c>
      <c r="V19" s="3" t="n">
        <v>0</v>
      </c>
      <c r="W19" s="3" t="n">
        <v>0</v>
      </c>
      <c r="X19" s="3" t="n">
        <v>0</v>
      </c>
      <c r="Y19" s="3"/>
      <c r="Z19" s="3"/>
      <c r="AA19" s="22"/>
      <c r="AB19" s="3" t="n">
        <v>0</v>
      </c>
      <c r="AC19" s="3" t="n">
        <v>0</v>
      </c>
      <c r="AD19" s="3" t="n">
        <v>0</v>
      </c>
      <c r="AE19" s="3" t="n">
        <v>0</v>
      </c>
      <c r="AF19" s="3"/>
      <c r="AG19" s="3"/>
      <c r="AH19" s="3" t="n">
        <v>0</v>
      </c>
      <c r="AI19" s="3" t="n">
        <v>0</v>
      </c>
      <c r="AJ19" s="3" t="n">
        <v>0</v>
      </c>
      <c r="AK19" s="3" t="n">
        <v>0</v>
      </c>
      <c r="AL19" s="1"/>
      <c r="AM19" s="1"/>
      <c r="AN19" s="13"/>
      <c r="AO19" s="3" t="n">
        <v>0</v>
      </c>
      <c r="AP19" s="3" t="n">
        <v>0</v>
      </c>
      <c r="AQ19" s="3" t="n">
        <v>0</v>
      </c>
      <c r="AR19" s="3" t="n">
        <v>0</v>
      </c>
      <c r="AS19" s="3"/>
      <c r="AT19" s="3"/>
      <c r="AU19" s="3" t="n">
        <v>0</v>
      </c>
      <c r="AV19" s="3" t="n">
        <v>0</v>
      </c>
      <c r="AW19" s="3" t="n">
        <v>0</v>
      </c>
      <c r="AX19" s="3" t="n">
        <v>0</v>
      </c>
      <c r="AY19" s="3"/>
      <c r="AZ19" s="3"/>
      <c r="BA19" s="22"/>
      <c r="BB19" s="3" t="n">
        <v>0</v>
      </c>
      <c r="BC19" s="3" t="n">
        <v>0</v>
      </c>
      <c r="BD19" s="3" t="n">
        <v>0</v>
      </c>
      <c r="BE19" s="3" t="n">
        <v>0</v>
      </c>
      <c r="BF19" s="3"/>
      <c r="BG19" s="3"/>
      <c r="BH19" s="3" t="n">
        <v>0</v>
      </c>
      <c r="BI19" s="3" t="n">
        <v>0</v>
      </c>
      <c r="BJ19" s="3" t="n">
        <v>1</v>
      </c>
      <c r="BK19" s="3" t="n">
        <v>0</v>
      </c>
      <c r="BL19" s="3"/>
      <c r="BM19" s="3"/>
      <c r="BN19" s="27"/>
      <c r="BO19" s="3" t="n">
        <v>0</v>
      </c>
      <c r="BP19" s="3" t="n">
        <v>0</v>
      </c>
      <c r="BQ19" s="3" t="n">
        <v>0</v>
      </c>
      <c r="BR19" s="3" t="n">
        <v>1</v>
      </c>
      <c r="BS19" s="3"/>
      <c r="BT19" s="3"/>
      <c r="BU19" s="3" t="n">
        <v>0</v>
      </c>
      <c r="BV19" s="3" t="n">
        <v>0</v>
      </c>
      <c r="BW19" s="3" t="n">
        <v>0</v>
      </c>
      <c r="BX19" s="3" t="n">
        <v>0</v>
      </c>
      <c r="BY19" s="17"/>
      <c r="BZ19" s="17"/>
      <c r="CA19" s="4"/>
    </row>
    <row r="20" customFormat="false" ht="15" hidden="false" customHeight="false" outlineLevel="0" collapsed="false">
      <c r="A20" s="26" t="s">
        <v>23</v>
      </c>
      <c r="B20" s="19" t="n">
        <v>0</v>
      </c>
      <c r="C20" s="19" t="n">
        <v>0</v>
      </c>
      <c r="D20" s="19" t="n">
        <v>0</v>
      </c>
      <c r="E20" s="19" t="n">
        <v>1</v>
      </c>
      <c r="F20" s="17"/>
      <c r="G20" s="17"/>
      <c r="H20" s="19" t="n">
        <v>0</v>
      </c>
      <c r="I20" s="19" t="n">
        <v>0</v>
      </c>
      <c r="J20" s="19" t="n">
        <v>0</v>
      </c>
      <c r="K20" s="19" t="n">
        <v>0</v>
      </c>
      <c r="L20" s="15"/>
      <c r="M20" s="15"/>
      <c r="N20" s="13"/>
      <c r="O20" s="19" t="n">
        <v>0</v>
      </c>
      <c r="P20" s="3" t="n">
        <v>0</v>
      </c>
      <c r="Q20" s="19" t="n">
        <v>0</v>
      </c>
      <c r="R20" s="19" t="n">
        <v>0</v>
      </c>
      <c r="S20" s="19"/>
      <c r="T20" s="19"/>
      <c r="U20" s="3" t="n">
        <v>0</v>
      </c>
      <c r="V20" s="3" t="n">
        <v>0</v>
      </c>
      <c r="W20" s="3" t="n">
        <v>0</v>
      </c>
      <c r="X20" s="3" t="n">
        <v>0</v>
      </c>
      <c r="Y20" s="3"/>
      <c r="Z20" s="3"/>
      <c r="AA20" s="22"/>
      <c r="AB20" s="3" t="n">
        <v>0</v>
      </c>
      <c r="AC20" s="3" t="n">
        <v>0</v>
      </c>
      <c r="AD20" s="3" t="n">
        <v>0</v>
      </c>
      <c r="AE20" s="3" t="n">
        <v>0</v>
      </c>
      <c r="AF20" s="3"/>
      <c r="AG20" s="3"/>
      <c r="AH20" s="3" t="n">
        <v>0</v>
      </c>
      <c r="AI20" s="3" t="n">
        <v>0</v>
      </c>
      <c r="AJ20" s="3" t="n">
        <v>0</v>
      </c>
      <c r="AK20" s="3" t="n">
        <v>0</v>
      </c>
      <c r="AL20" s="1"/>
      <c r="AM20" s="1"/>
      <c r="AN20" s="13"/>
      <c r="AO20" s="3" t="n">
        <v>0</v>
      </c>
      <c r="AP20" s="3" t="n">
        <v>0</v>
      </c>
      <c r="AQ20" s="3" t="n">
        <v>0</v>
      </c>
      <c r="AR20" s="3" t="n">
        <v>0</v>
      </c>
      <c r="AS20" s="3"/>
      <c r="AT20" s="3"/>
      <c r="AU20" s="3" t="n">
        <v>0</v>
      </c>
      <c r="AV20" s="3" t="n">
        <v>0</v>
      </c>
      <c r="AW20" s="3" t="n">
        <v>0</v>
      </c>
      <c r="AX20" s="3" t="n">
        <v>0</v>
      </c>
      <c r="AY20" s="3"/>
      <c r="AZ20" s="3"/>
      <c r="BA20" s="22"/>
      <c r="BB20" s="3" t="n">
        <v>0</v>
      </c>
      <c r="BC20" s="3" t="n">
        <v>0</v>
      </c>
      <c r="BD20" s="3" t="n">
        <v>0</v>
      </c>
      <c r="BE20" s="3" t="n">
        <v>0</v>
      </c>
      <c r="BF20" s="3"/>
      <c r="BG20" s="3"/>
      <c r="BH20" s="3" t="n">
        <v>0</v>
      </c>
      <c r="BI20" s="3" t="n">
        <v>0</v>
      </c>
      <c r="BJ20" s="3" t="n">
        <v>1</v>
      </c>
      <c r="BK20" s="3" t="n">
        <v>0</v>
      </c>
      <c r="BL20" s="3"/>
      <c r="BM20" s="3"/>
      <c r="BN20" s="27"/>
      <c r="BO20" s="3" t="n">
        <v>0</v>
      </c>
      <c r="BP20" s="3" t="n">
        <v>0</v>
      </c>
      <c r="BQ20" s="3" t="n">
        <v>0</v>
      </c>
      <c r="BR20" s="3" t="n">
        <v>0</v>
      </c>
      <c r="BS20" s="3"/>
      <c r="BT20" s="3"/>
      <c r="BU20" s="3" t="n">
        <v>0</v>
      </c>
      <c r="BV20" s="3" t="n">
        <v>0</v>
      </c>
      <c r="BW20" s="3" t="n">
        <v>0</v>
      </c>
      <c r="BX20" s="3" t="n">
        <v>0</v>
      </c>
      <c r="BY20" s="17"/>
      <c r="BZ20" s="17"/>
      <c r="CA20" s="4"/>
    </row>
    <row r="21" customFormat="false" ht="15" hidden="false" customHeight="false" outlineLevel="0" collapsed="false">
      <c r="A21" s="26" t="s">
        <v>24</v>
      </c>
      <c r="B21" s="19" t="n">
        <v>0</v>
      </c>
      <c r="C21" s="19" t="n">
        <v>0</v>
      </c>
      <c r="D21" s="19" t="n">
        <v>0</v>
      </c>
      <c r="E21" s="19" t="n">
        <v>0</v>
      </c>
      <c r="F21" s="17"/>
      <c r="G21" s="17"/>
      <c r="H21" s="19" t="n">
        <v>0</v>
      </c>
      <c r="I21" s="19" t="n">
        <v>0</v>
      </c>
      <c r="J21" s="19" t="n">
        <v>0</v>
      </c>
      <c r="K21" s="19" t="n">
        <v>0</v>
      </c>
      <c r="L21" s="15"/>
      <c r="M21" s="15"/>
      <c r="N21" s="13"/>
      <c r="O21" s="19" t="n">
        <v>1</v>
      </c>
      <c r="P21" s="3" t="n">
        <v>0</v>
      </c>
      <c r="Q21" s="19" t="n">
        <v>0</v>
      </c>
      <c r="R21" s="19" t="n">
        <v>1</v>
      </c>
      <c r="S21" s="19"/>
      <c r="T21" s="19"/>
      <c r="U21" s="3" t="n">
        <v>0</v>
      </c>
      <c r="V21" s="3" t="n">
        <v>0</v>
      </c>
      <c r="W21" s="3" t="n">
        <v>0</v>
      </c>
      <c r="X21" s="3" t="n">
        <v>1</v>
      </c>
      <c r="Y21" s="3"/>
      <c r="Z21" s="3"/>
      <c r="AA21" s="22"/>
      <c r="AB21" s="3" t="n">
        <v>1</v>
      </c>
      <c r="AC21" s="3" t="n">
        <v>1</v>
      </c>
      <c r="AD21" s="3" t="n">
        <v>0</v>
      </c>
      <c r="AE21" s="3" t="n">
        <v>0</v>
      </c>
      <c r="AF21" s="3"/>
      <c r="AG21" s="3"/>
      <c r="AH21" s="3" t="n">
        <v>0</v>
      </c>
      <c r="AI21" s="3" t="n">
        <v>0</v>
      </c>
      <c r="AJ21" s="3" t="n">
        <v>0</v>
      </c>
      <c r="AK21" s="3" t="n">
        <v>0</v>
      </c>
      <c r="AL21" s="1"/>
      <c r="AM21" s="1"/>
      <c r="AN21" s="13"/>
      <c r="AO21" s="3" t="n">
        <v>0</v>
      </c>
      <c r="AP21" s="3" t="n">
        <v>0</v>
      </c>
      <c r="AQ21" s="3" t="n">
        <v>0</v>
      </c>
      <c r="AR21" s="3" t="n">
        <v>0</v>
      </c>
      <c r="AS21" s="3"/>
      <c r="AT21" s="3"/>
      <c r="AU21" s="3" t="n">
        <v>0</v>
      </c>
      <c r="AV21" s="3" t="n">
        <v>0</v>
      </c>
      <c r="AW21" s="3" t="n">
        <v>0</v>
      </c>
      <c r="AX21" s="3" t="n">
        <v>0</v>
      </c>
      <c r="AY21" s="3"/>
      <c r="AZ21" s="3"/>
      <c r="BA21" s="22"/>
      <c r="BB21" s="3" t="n">
        <v>31</v>
      </c>
      <c r="BC21" s="3" t="n">
        <v>21</v>
      </c>
      <c r="BD21" s="3" t="n">
        <v>11</v>
      </c>
      <c r="BE21" s="3" t="n">
        <v>26</v>
      </c>
      <c r="BF21" s="3"/>
      <c r="BG21" s="3"/>
      <c r="BH21" s="3" t="n">
        <v>0</v>
      </c>
      <c r="BI21" s="3" t="n">
        <v>0</v>
      </c>
      <c r="BJ21" s="3" t="n">
        <v>0</v>
      </c>
      <c r="BK21" s="3" t="n">
        <v>0</v>
      </c>
      <c r="BL21" s="3"/>
      <c r="BM21" s="3"/>
      <c r="BN21" s="27"/>
      <c r="BO21" s="3" t="n">
        <v>0</v>
      </c>
      <c r="BP21" s="3" t="n">
        <v>0</v>
      </c>
      <c r="BQ21" s="3" t="n">
        <v>0</v>
      </c>
      <c r="BR21" s="3" t="n">
        <v>0</v>
      </c>
      <c r="BS21" s="3"/>
      <c r="BT21" s="3"/>
      <c r="BU21" s="3" t="n">
        <v>0</v>
      </c>
      <c r="BV21" s="3" t="n">
        <v>0</v>
      </c>
      <c r="BW21" s="3" t="n">
        <v>0</v>
      </c>
      <c r="BX21" s="3" t="n">
        <v>0</v>
      </c>
      <c r="BY21" s="17"/>
      <c r="BZ21" s="17"/>
      <c r="CA21" s="4"/>
    </row>
    <row r="22" customFormat="false" ht="15" hidden="false" customHeight="false" outlineLevel="0" collapsed="false">
      <c r="A22" s="26" t="s">
        <v>25</v>
      </c>
      <c r="B22" s="19" t="n">
        <v>0</v>
      </c>
      <c r="C22" s="19" t="n">
        <v>0</v>
      </c>
      <c r="D22" s="19" t="n">
        <v>0</v>
      </c>
      <c r="E22" s="19" t="n">
        <v>0</v>
      </c>
      <c r="F22" s="17"/>
      <c r="G22" s="17"/>
      <c r="H22" s="19" t="n">
        <v>0</v>
      </c>
      <c r="I22" s="19" t="n">
        <v>0</v>
      </c>
      <c r="J22" s="19" t="n">
        <v>0</v>
      </c>
      <c r="K22" s="19" t="n">
        <v>0</v>
      </c>
      <c r="L22" s="15"/>
      <c r="M22" s="15"/>
      <c r="N22" s="13"/>
      <c r="O22" s="19" t="n">
        <v>0</v>
      </c>
      <c r="P22" s="3" t="n">
        <v>0</v>
      </c>
      <c r="Q22" s="19" t="n">
        <v>0</v>
      </c>
      <c r="R22" s="19" t="n">
        <v>1</v>
      </c>
      <c r="S22" s="19"/>
      <c r="T22" s="19"/>
      <c r="U22" s="3" t="n">
        <v>0</v>
      </c>
      <c r="V22" s="3" t="n">
        <v>0</v>
      </c>
      <c r="W22" s="3" t="n">
        <v>0</v>
      </c>
      <c r="X22" s="3" t="n">
        <v>1</v>
      </c>
      <c r="Y22" s="3"/>
      <c r="Z22" s="3"/>
      <c r="AA22" s="22"/>
      <c r="AB22" s="3" t="n">
        <v>0</v>
      </c>
      <c r="AC22" s="3" t="n">
        <v>0</v>
      </c>
      <c r="AD22" s="3" t="n">
        <v>0</v>
      </c>
      <c r="AE22" s="3" t="n">
        <v>0</v>
      </c>
      <c r="AF22" s="3"/>
      <c r="AG22" s="3"/>
      <c r="AH22" s="3" t="n">
        <v>1</v>
      </c>
      <c r="AI22" s="3" t="n">
        <v>0</v>
      </c>
      <c r="AJ22" s="3" t="n">
        <v>0</v>
      </c>
      <c r="AK22" s="3" t="n">
        <v>0</v>
      </c>
      <c r="AL22" s="1"/>
      <c r="AM22" s="1"/>
      <c r="AN22" s="13"/>
      <c r="AO22" s="3" t="n">
        <v>0</v>
      </c>
      <c r="AP22" s="3" t="n">
        <v>0</v>
      </c>
      <c r="AQ22" s="3" t="n">
        <v>0</v>
      </c>
      <c r="AR22" s="3" t="n">
        <v>0</v>
      </c>
      <c r="AS22" s="3"/>
      <c r="AT22" s="3"/>
      <c r="AU22" s="3" t="n">
        <v>0</v>
      </c>
      <c r="AV22" s="3" t="n">
        <v>0</v>
      </c>
      <c r="AW22" s="3" t="n">
        <v>0</v>
      </c>
      <c r="AX22" s="3" t="n">
        <v>0</v>
      </c>
      <c r="AY22" s="3"/>
      <c r="AZ22" s="3"/>
      <c r="BA22" s="22"/>
      <c r="BB22" s="3" t="n">
        <v>0</v>
      </c>
      <c r="BC22" s="3" t="n">
        <v>0</v>
      </c>
      <c r="BD22" s="3" t="n">
        <v>0</v>
      </c>
      <c r="BE22" s="3" t="n">
        <v>0</v>
      </c>
      <c r="BF22" s="3"/>
      <c r="BG22" s="3"/>
      <c r="BH22" s="3" t="n">
        <v>0</v>
      </c>
      <c r="BI22" s="3" t="n">
        <v>0</v>
      </c>
      <c r="BJ22" s="3" t="n">
        <v>0</v>
      </c>
      <c r="BK22" s="3" t="n">
        <v>0</v>
      </c>
      <c r="BL22" s="3"/>
      <c r="BM22" s="3"/>
      <c r="BN22" s="27"/>
      <c r="BO22" s="3" t="n">
        <v>0</v>
      </c>
      <c r="BP22" s="3" t="n">
        <v>0</v>
      </c>
      <c r="BQ22" s="3" t="n">
        <v>0</v>
      </c>
      <c r="BR22" s="3" t="n">
        <v>0</v>
      </c>
      <c r="BS22" s="3"/>
      <c r="BT22" s="3"/>
      <c r="BU22" s="3" t="n">
        <v>0</v>
      </c>
      <c r="BV22" s="3" t="n">
        <v>0</v>
      </c>
      <c r="BW22" s="3" t="n">
        <v>0</v>
      </c>
      <c r="BX22" s="3" t="n">
        <v>0</v>
      </c>
      <c r="BY22" s="17"/>
      <c r="BZ22" s="17"/>
      <c r="CA22" s="4"/>
    </row>
    <row r="23" customFormat="false" ht="15" hidden="false" customHeight="false" outlineLevel="0" collapsed="false">
      <c r="A23" s="26" t="s">
        <v>26</v>
      </c>
      <c r="B23" s="19" t="n">
        <v>0</v>
      </c>
      <c r="C23" s="19" t="n">
        <v>0</v>
      </c>
      <c r="D23" s="19" t="n">
        <v>0</v>
      </c>
      <c r="E23" s="19" t="n">
        <v>0</v>
      </c>
      <c r="F23" s="17"/>
      <c r="G23" s="17"/>
      <c r="H23" s="19" t="n">
        <v>0</v>
      </c>
      <c r="I23" s="19" t="n">
        <v>0</v>
      </c>
      <c r="J23" s="19" t="n">
        <v>0</v>
      </c>
      <c r="K23" s="19" t="n">
        <v>0</v>
      </c>
      <c r="L23" s="15"/>
      <c r="M23" s="15"/>
      <c r="N23" s="13"/>
      <c r="O23" s="19" t="n">
        <v>0</v>
      </c>
      <c r="P23" s="3" t="n">
        <v>0</v>
      </c>
      <c r="Q23" s="19" t="n">
        <v>0</v>
      </c>
      <c r="R23" s="19" t="n">
        <v>0</v>
      </c>
      <c r="S23" s="19"/>
      <c r="T23" s="19"/>
      <c r="U23" s="3" t="n">
        <v>0</v>
      </c>
      <c r="V23" s="3" t="n">
        <v>0</v>
      </c>
      <c r="W23" s="3" t="n">
        <v>0</v>
      </c>
      <c r="X23" s="3" t="n">
        <v>0</v>
      </c>
      <c r="Y23" s="3"/>
      <c r="Z23" s="3"/>
      <c r="AA23" s="22"/>
      <c r="AB23" s="3" t="n">
        <v>0</v>
      </c>
      <c r="AC23" s="3" t="n">
        <v>0</v>
      </c>
      <c r="AD23" s="3" t="n">
        <v>0</v>
      </c>
      <c r="AE23" s="3" t="n">
        <v>0</v>
      </c>
      <c r="AF23" s="3"/>
      <c r="AG23" s="3"/>
      <c r="AH23" s="3" t="n">
        <v>0</v>
      </c>
      <c r="AI23" s="3" t="n">
        <v>0</v>
      </c>
      <c r="AJ23" s="3" t="n">
        <v>0</v>
      </c>
      <c r="AK23" s="3" t="n">
        <v>0</v>
      </c>
      <c r="AL23" s="1"/>
      <c r="AM23" s="1"/>
      <c r="AN23" s="13"/>
      <c r="AO23" s="3" t="n">
        <v>0</v>
      </c>
      <c r="AP23" s="3" t="n">
        <v>0</v>
      </c>
      <c r="AQ23" s="3" t="n">
        <v>0</v>
      </c>
      <c r="AR23" s="3" t="n">
        <v>0</v>
      </c>
      <c r="AS23" s="3"/>
      <c r="AT23" s="3"/>
      <c r="AU23" s="3" t="n">
        <v>0</v>
      </c>
      <c r="AV23" s="3" t="n">
        <v>0</v>
      </c>
      <c r="AW23" s="3" t="n">
        <v>0</v>
      </c>
      <c r="AX23" s="3" t="n">
        <v>0</v>
      </c>
      <c r="AY23" s="3"/>
      <c r="AZ23" s="3"/>
      <c r="BA23" s="22"/>
      <c r="BB23" s="3" t="n">
        <v>0</v>
      </c>
      <c r="BC23" s="3" t="n">
        <v>0</v>
      </c>
      <c r="BD23" s="3" t="n">
        <v>0</v>
      </c>
      <c r="BE23" s="3" t="n">
        <v>0</v>
      </c>
      <c r="BF23" s="3"/>
      <c r="BG23" s="3"/>
      <c r="BH23" s="3" t="n">
        <v>0</v>
      </c>
      <c r="BI23" s="3" t="n">
        <v>0</v>
      </c>
      <c r="BJ23" s="3" t="n">
        <v>0</v>
      </c>
      <c r="BK23" s="3" t="n">
        <v>0</v>
      </c>
      <c r="BL23" s="3"/>
      <c r="BM23" s="3"/>
      <c r="BN23" s="27"/>
      <c r="BO23" s="3" t="n">
        <v>0</v>
      </c>
      <c r="BP23" s="3" t="n">
        <v>0</v>
      </c>
      <c r="BQ23" s="3" t="n">
        <v>0</v>
      </c>
      <c r="BR23" s="3" t="n">
        <v>2</v>
      </c>
      <c r="BS23" s="3"/>
      <c r="BT23" s="3"/>
      <c r="BU23" s="3" t="n">
        <v>0</v>
      </c>
      <c r="BV23" s="3" t="n">
        <v>0</v>
      </c>
      <c r="BW23" s="3" t="n">
        <v>0</v>
      </c>
      <c r="BX23" s="3" t="n">
        <v>0</v>
      </c>
      <c r="BY23" s="17"/>
      <c r="BZ23" s="17"/>
      <c r="CA23" s="4"/>
    </row>
    <row r="24" customFormat="false" ht="15" hidden="false" customHeight="false" outlineLevel="0" collapsed="false">
      <c r="A24" s="28" t="s">
        <v>27</v>
      </c>
      <c r="B24" s="10" t="n">
        <f aca="false">COUNTIF(B6:B23,"&gt;0")</f>
        <v>4</v>
      </c>
      <c r="C24" s="10" t="n">
        <f aca="false">COUNTIF(C6:C23,"&gt;0")</f>
        <v>6</v>
      </c>
      <c r="D24" s="10" t="n">
        <f aca="false">COUNTIF(D6:D23,"&gt;0")</f>
        <v>8</v>
      </c>
      <c r="E24" s="10" t="n">
        <f aca="false">COUNTIF(E6:E23,"&gt;0")</f>
        <v>7</v>
      </c>
      <c r="F24" s="10"/>
      <c r="G24" s="10"/>
      <c r="H24" s="10" t="n">
        <f aca="false">COUNTIF(H6:H23,"&gt;0")</f>
        <v>4</v>
      </c>
      <c r="I24" s="10" t="n">
        <f aca="false">COUNTIF(I6:I23,"&gt;0")</f>
        <v>4</v>
      </c>
      <c r="J24" s="10" t="n">
        <f aca="false">COUNTIF(J6:J23,"&gt;0")</f>
        <v>6</v>
      </c>
      <c r="K24" s="10" t="n">
        <f aca="false">COUNTIF(K6:K23,"&gt;0")</f>
        <v>2</v>
      </c>
      <c r="L24" s="15"/>
      <c r="M24" s="15"/>
      <c r="N24" s="13"/>
      <c r="O24" s="10" t="n">
        <f aca="false">COUNTIF(O6:O23,"&gt;0")</f>
        <v>6</v>
      </c>
      <c r="P24" s="10" t="n">
        <f aca="false">COUNTIF(P6:P23,"&gt;0")</f>
        <v>4</v>
      </c>
      <c r="Q24" s="10" t="n">
        <f aca="false">COUNTIF(Q6:Q23,"&gt;0")</f>
        <v>5</v>
      </c>
      <c r="R24" s="10" t="n">
        <f aca="false">COUNTIF(R6:R23,"&gt;0")</f>
        <v>7</v>
      </c>
      <c r="S24" s="10"/>
      <c r="T24" s="10"/>
      <c r="U24" s="10" t="n">
        <f aca="false">COUNTIF(U6:U23,"&gt;0")</f>
        <v>5</v>
      </c>
      <c r="V24" s="10" t="n">
        <f aca="false">COUNTIF(V6:V23,"&gt;0")</f>
        <v>2</v>
      </c>
      <c r="W24" s="10" t="n">
        <f aca="false">COUNTIF(W6:W23,"&gt;0")</f>
        <v>2</v>
      </c>
      <c r="X24" s="10" t="n">
        <f aca="false">COUNTIF(X6:X23,"&gt;0")</f>
        <v>5</v>
      </c>
      <c r="Y24" s="10"/>
      <c r="Z24" s="10"/>
      <c r="AA24" s="13"/>
      <c r="AB24" s="29" t="n">
        <f aca="false">COUNTIF(AB6:AB23,"&gt;0")</f>
        <v>4</v>
      </c>
      <c r="AC24" s="29" t="n">
        <f aca="false">COUNTIF(AC6:AC23,"&gt;0")</f>
        <v>5</v>
      </c>
      <c r="AD24" s="29" t="n">
        <f aca="false">COUNTIF(AD6:AD23,"&gt;0")</f>
        <v>3</v>
      </c>
      <c r="AE24" s="29" t="n">
        <f aca="false">COUNTIF(AE6:AE23,"&gt;0")</f>
        <v>4</v>
      </c>
      <c r="AF24" s="29"/>
      <c r="AG24" s="29"/>
      <c r="AH24" s="29" t="n">
        <f aca="false">COUNTIF(AH6:AH23,"&gt;0")</f>
        <v>5</v>
      </c>
      <c r="AI24" s="29" t="n">
        <f aca="false">COUNTIF(AI6:AI23,"&gt;0")</f>
        <v>1</v>
      </c>
      <c r="AJ24" s="29" t="n">
        <f aca="false">COUNTIF(AJ6:AJ23,"&gt;0")</f>
        <v>3</v>
      </c>
      <c r="AK24" s="29" t="n">
        <f aca="false">COUNTIF(AK6:AK23,"&gt;0")</f>
        <v>3</v>
      </c>
      <c r="AL24" s="10"/>
      <c r="AM24" s="10"/>
      <c r="AN24" s="13"/>
      <c r="AO24" s="10" t="n">
        <f aca="false">COUNTIF(AO6:AO23,"&gt;0")</f>
        <v>3</v>
      </c>
      <c r="AP24" s="10" t="n">
        <f aca="false">COUNTIF(AP6:AP23,"&gt;0")</f>
        <v>4</v>
      </c>
      <c r="AQ24" s="10" t="n">
        <f aca="false">COUNTIF(AQ6:AQ23,"&gt;0")</f>
        <v>5</v>
      </c>
      <c r="AR24" s="10" t="n">
        <f aca="false">COUNTIF(AR6:AR23,"&gt;0")</f>
        <v>6</v>
      </c>
      <c r="AS24" s="10"/>
      <c r="AT24" s="10"/>
      <c r="AU24" s="10" t="n">
        <f aca="false">COUNTIF(AU6:AU23,"&gt;0")</f>
        <v>3</v>
      </c>
      <c r="AV24" s="10" t="n">
        <f aca="false">COUNTIF(AV6:AV23,"&gt;0")</f>
        <v>2</v>
      </c>
      <c r="AW24" s="10" t="n">
        <f aca="false">COUNTIF(AW6:AW23,"&gt;0")</f>
        <v>3</v>
      </c>
      <c r="AX24" s="10" t="n">
        <f aca="false">COUNTIF(AX6:AX23,"&gt;0")</f>
        <v>5</v>
      </c>
      <c r="AY24" s="10"/>
      <c r="AZ24" s="10"/>
      <c r="BA24" s="13"/>
      <c r="BB24" s="10" t="n">
        <f aca="false">COUNTIF(BB6:BB23,"&gt;0")</f>
        <v>3</v>
      </c>
      <c r="BC24" s="10" t="n">
        <f aca="false">COUNTIF(BC6:BC23,"&gt;0")</f>
        <v>3</v>
      </c>
      <c r="BD24" s="10" t="n">
        <f aca="false">COUNTIF(BD6:BD23,"&gt;0")</f>
        <v>3</v>
      </c>
      <c r="BE24" s="10" t="n">
        <f aca="false">COUNTIF(BE6:BE23,"&gt;0")</f>
        <v>3</v>
      </c>
      <c r="BF24" s="10"/>
      <c r="BG24" s="10"/>
      <c r="BH24" s="10" t="n">
        <f aca="false">COUNTIF(BH6:BH23,"&gt;0")</f>
        <v>0</v>
      </c>
      <c r="BI24" s="10" t="n">
        <f aca="false">COUNTIF(BI6:BI23,"&gt;0")</f>
        <v>0</v>
      </c>
      <c r="BJ24" s="10" t="n">
        <f aca="false">COUNTIF(BJ6:BJ23,"&gt;0")</f>
        <v>2</v>
      </c>
      <c r="BK24" s="10" t="n">
        <f aca="false">COUNTIF(BK6:BK23,"&gt;0")</f>
        <v>1</v>
      </c>
      <c r="BL24" s="10"/>
      <c r="BM24" s="10"/>
      <c r="BN24" s="4"/>
      <c r="BO24" s="10" t="n">
        <f aca="false">COUNTIF(BO6:BO23,"&gt;0")</f>
        <v>5</v>
      </c>
      <c r="BP24" s="10" t="n">
        <f aca="false">COUNTIF(BP6:BP23,"&gt;0")</f>
        <v>3</v>
      </c>
      <c r="BQ24" s="10" t="n">
        <f aca="false">COUNTIF(BQ6:BQ23,"&gt;0")</f>
        <v>2</v>
      </c>
      <c r="BR24" s="10" t="n">
        <f aca="false">COUNTIF(BR6:BR23,"&gt;0")</f>
        <v>8</v>
      </c>
      <c r="BS24" s="10"/>
      <c r="BT24" s="10"/>
      <c r="BU24" s="10" t="n">
        <f aca="false">COUNTIF(BU6:BU23,"&gt;0")</f>
        <v>0</v>
      </c>
      <c r="BV24" s="10" t="n">
        <f aca="false">COUNTIF(BV6:BV23,"&gt;0")</f>
        <v>1</v>
      </c>
      <c r="BW24" s="10" t="n">
        <f aca="false">COUNTIF(BW6:BW23,"&gt;0")</f>
        <v>0</v>
      </c>
      <c r="BX24" s="10" t="n">
        <f aca="false">COUNTIF(BX6:BX23,"&gt;0")</f>
        <v>1</v>
      </c>
      <c r="BY24" s="10"/>
      <c r="BZ24" s="10"/>
      <c r="CA24" s="4"/>
    </row>
    <row r="25" customFormat="false" ht="15" hidden="false" customHeight="false" outlineLevel="0" collapsed="false">
      <c r="A25" s="28" t="s">
        <v>28</v>
      </c>
      <c r="B25" s="10" t="n">
        <f aca="false">SUM(B6:B23)</f>
        <v>93</v>
      </c>
      <c r="C25" s="10" t="n">
        <f aca="false">SUM(C6:C23)</f>
        <v>154</v>
      </c>
      <c r="D25" s="10" t="n">
        <f aca="false">SUM(D6:D23)</f>
        <v>138</v>
      </c>
      <c r="E25" s="10" t="n">
        <f aca="false">SUM(E6:E23)</f>
        <v>133</v>
      </c>
      <c r="F25" s="10"/>
      <c r="G25" s="10"/>
      <c r="H25" s="10" t="n">
        <f aca="false">SUM(H6:H23)</f>
        <v>154</v>
      </c>
      <c r="I25" s="10" t="n">
        <f aca="false">SUM(I6:I23)</f>
        <v>117</v>
      </c>
      <c r="J25" s="10" t="n">
        <f aca="false">SUM(J6:J23)</f>
        <v>118</v>
      </c>
      <c r="K25" s="10" t="n">
        <f aca="false">SUM(K6:K23)</f>
        <v>41</v>
      </c>
      <c r="L25" s="15"/>
      <c r="M25" s="15"/>
      <c r="N25" s="13"/>
      <c r="O25" s="10" t="n">
        <f aca="false">SUM(O6:O23)</f>
        <v>75</v>
      </c>
      <c r="P25" s="10" t="n">
        <f aca="false">SUM(P6:P23)</f>
        <v>88</v>
      </c>
      <c r="Q25" s="10" t="n">
        <f aca="false">SUM(Q6:Q23)</f>
        <v>66</v>
      </c>
      <c r="R25" s="10" t="n">
        <f aca="false">SUM(R6:R23)</f>
        <v>21</v>
      </c>
      <c r="S25" s="10"/>
      <c r="T25" s="10"/>
      <c r="U25" s="10" t="n">
        <f aca="false">SUM(U6:U23)</f>
        <v>27</v>
      </c>
      <c r="V25" s="10" t="n">
        <f aca="false">SUM(V6:V23)</f>
        <v>19</v>
      </c>
      <c r="W25" s="10" t="n">
        <f aca="false">SUM(W6:W23)</f>
        <v>10</v>
      </c>
      <c r="X25" s="10" t="n">
        <f aca="false">SUM(X6:X23)</f>
        <v>26</v>
      </c>
      <c r="Y25" s="10"/>
      <c r="Z25" s="10"/>
      <c r="AA25" s="13"/>
      <c r="AB25" s="29" t="n">
        <f aca="false">SUM(AB6:AB23)</f>
        <v>62</v>
      </c>
      <c r="AC25" s="29" t="n">
        <f aca="false">SUM(AC6:AC23)</f>
        <v>68</v>
      </c>
      <c r="AD25" s="29" t="n">
        <f aca="false">SUM(AD6:AD23)</f>
        <v>39</v>
      </c>
      <c r="AE25" s="29" t="n">
        <f aca="false">SUM(AE6:AE23)</f>
        <v>155</v>
      </c>
      <c r="AF25" s="29"/>
      <c r="AG25" s="29"/>
      <c r="AH25" s="29" t="n">
        <f aca="false">SUM(AH6:AH23)</f>
        <v>31</v>
      </c>
      <c r="AI25" s="29" t="n">
        <f aca="false">SUM(AI6:AI23)</f>
        <v>38</v>
      </c>
      <c r="AJ25" s="29" t="n">
        <f aca="false">SUM(AJ6:AJ23)</f>
        <v>106</v>
      </c>
      <c r="AK25" s="29" t="n">
        <f aca="false">SUM(AK6:AK23)</f>
        <v>37</v>
      </c>
      <c r="AL25" s="10"/>
      <c r="AM25" s="10"/>
      <c r="AN25" s="13"/>
      <c r="AO25" s="10" t="n">
        <f aca="false">SUM(AO6:AO23)</f>
        <v>17</v>
      </c>
      <c r="AP25" s="10" t="n">
        <f aca="false">SUM(AP6:AP23)</f>
        <v>17</v>
      </c>
      <c r="AQ25" s="10" t="n">
        <f aca="false">SUM(AQ6:AQ23)</f>
        <v>22</v>
      </c>
      <c r="AR25" s="10" t="n">
        <f aca="false">SUM(AR6:AR23)</f>
        <v>27</v>
      </c>
      <c r="AS25" s="10"/>
      <c r="AT25" s="10"/>
      <c r="AU25" s="10" t="n">
        <f aca="false">SUM(AU6:AU23)</f>
        <v>6</v>
      </c>
      <c r="AV25" s="10" t="n">
        <f aca="false">SUM(AV6:AV23)</f>
        <v>17</v>
      </c>
      <c r="AW25" s="10" t="n">
        <f aca="false">SUM(AW6:AW23)</f>
        <v>8</v>
      </c>
      <c r="AX25" s="10" t="n">
        <f aca="false">SUM(AX6:AX23)</f>
        <v>7</v>
      </c>
      <c r="AY25" s="10"/>
      <c r="AZ25" s="10"/>
      <c r="BA25" s="13"/>
      <c r="BB25" s="10" t="n">
        <f aca="false">SUM(BB6:BB23)</f>
        <v>95</v>
      </c>
      <c r="BC25" s="10" t="n">
        <f aca="false">SUM(BC6:BC23)</f>
        <v>33</v>
      </c>
      <c r="BD25" s="10" t="n">
        <f aca="false">SUM(BD6:BD23)</f>
        <v>35</v>
      </c>
      <c r="BE25" s="10" t="n">
        <f aca="false">SUM(BE6:BE23)</f>
        <v>61</v>
      </c>
      <c r="BF25" s="10"/>
      <c r="BG25" s="10"/>
      <c r="BH25" s="10" t="n">
        <f aca="false">SUM(BH6:BH23)</f>
        <v>0</v>
      </c>
      <c r="BI25" s="10" t="n">
        <f aca="false">SUM(BI6:BI23)</f>
        <v>0</v>
      </c>
      <c r="BJ25" s="10" t="n">
        <f aca="false">SUM(BJ6:BJ23)</f>
        <v>2</v>
      </c>
      <c r="BK25" s="10" t="n">
        <f aca="false">SUM(BK6:BK23)</f>
        <v>2</v>
      </c>
      <c r="BL25" s="10"/>
      <c r="BM25" s="10"/>
      <c r="BN25" s="4"/>
      <c r="BO25" s="10" t="n">
        <f aca="false">SUM(BO6:BO23)</f>
        <v>159</v>
      </c>
      <c r="BP25" s="10" t="n">
        <f aca="false">SUM(BP6:BP23)</f>
        <v>40</v>
      </c>
      <c r="BQ25" s="10" t="n">
        <f aca="false">SUM(BQ6:BQ23)</f>
        <v>12</v>
      </c>
      <c r="BR25" s="10" t="n">
        <f aca="false">SUM(BR6:BR23)</f>
        <v>114</v>
      </c>
      <c r="BS25" s="10"/>
      <c r="BT25" s="10"/>
      <c r="BU25" s="10" t="n">
        <f aca="false">SUM(BU6:BU23)</f>
        <v>0</v>
      </c>
      <c r="BV25" s="10" t="n">
        <f aca="false">SUM(BV6:BV23)</f>
        <v>2</v>
      </c>
      <c r="BW25" s="10" t="n">
        <f aca="false">SUM(BW6:BW23)</f>
        <v>0</v>
      </c>
      <c r="BX25" s="10" t="n">
        <f aca="false">SUM(BX6:BX23)</f>
        <v>1</v>
      </c>
      <c r="BY25" s="10"/>
      <c r="BZ25" s="10"/>
      <c r="CA25" s="4"/>
    </row>
    <row r="26" customFormat="false" ht="15" hidden="false" customHeight="false" outlineLevel="0" collapsed="false">
      <c r="A26" s="28" t="s">
        <v>29</v>
      </c>
      <c r="B26" s="10" t="n">
        <f aca="false">B25/0.0044</f>
        <v>21136.3636363636</v>
      </c>
      <c r="C26" s="10" t="n">
        <f aca="false">C25/0.0044</f>
        <v>35000</v>
      </c>
      <c r="D26" s="10" t="n">
        <f aca="false">D25/0.0044</f>
        <v>31363.6363636364</v>
      </c>
      <c r="E26" s="10" t="n">
        <f aca="false">E25/0.0044</f>
        <v>30227.2727272727</v>
      </c>
      <c r="F26" s="10"/>
      <c r="G26" s="10"/>
      <c r="H26" s="10" t="n">
        <f aca="false">H25/0.0044</f>
        <v>35000</v>
      </c>
      <c r="I26" s="10" t="n">
        <f aca="false">I25/0.0044</f>
        <v>26590.9090909091</v>
      </c>
      <c r="J26" s="10" t="n">
        <f aca="false">J25/0.0044</f>
        <v>26818.1818181818</v>
      </c>
      <c r="K26" s="10" t="n">
        <f aca="false">K25/0.0044</f>
        <v>9318.18181818182</v>
      </c>
      <c r="L26" s="15"/>
      <c r="M26" s="15"/>
      <c r="N26" s="13"/>
      <c r="O26" s="7" t="n">
        <f aca="false">O25/0.0044</f>
        <v>17045.4545454545</v>
      </c>
      <c r="P26" s="7" t="n">
        <f aca="false">P25/0.0044</f>
        <v>20000</v>
      </c>
      <c r="Q26" s="7" t="n">
        <f aca="false">Q25/0.0044</f>
        <v>15000</v>
      </c>
      <c r="R26" s="7" t="n">
        <f aca="false">R25/0.0044</f>
        <v>4772.72727272727</v>
      </c>
      <c r="S26" s="7"/>
      <c r="T26" s="7"/>
      <c r="U26" s="7" t="n">
        <f aca="false">U25/0.0044</f>
        <v>6136.36363636364</v>
      </c>
      <c r="V26" s="7" t="n">
        <f aca="false">V25/0.0044</f>
        <v>4318.18181818182</v>
      </c>
      <c r="W26" s="7" t="n">
        <f aca="false">W25/0.0044</f>
        <v>2272.72727272727</v>
      </c>
      <c r="X26" s="7" t="n">
        <f aca="false">X25/0.0044</f>
        <v>5909.09090909091</v>
      </c>
      <c r="Y26" s="7"/>
      <c r="Z26" s="7"/>
      <c r="AA26" s="13"/>
      <c r="AB26" s="30" t="n">
        <f aca="false">AB25/0.0044</f>
        <v>14090.9090909091</v>
      </c>
      <c r="AC26" s="30" t="n">
        <f aca="false">AC25/0.0044</f>
        <v>15454.5454545455</v>
      </c>
      <c r="AD26" s="30" t="n">
        <f aca="false">AD25/0.0044</f>
        <v>8863.63636363636</v>
      </c>
      <c r="AE26" s="30" t="n">
        <f aca="false">AE25/0.0044</f>
        <v>35227.2727272727</v>
      </c>
      <c r="AF26" s="30"/>
      <c r="AG26" s="30"/>
      <c r="AH26" s="30" t="n">
        <f aca="false">AH25/0.0044</f>
        <v>7045.45454545455</v>
      </c>
      <c r="AI26" s="30" t="n">
        <f aca="false">AI25/0.0044</f>
        <v>8636.36363636364</v>
      </c>
      <c r="AJ26" s="30" t="n">
        <f aca="false">AJ25/0.0044</f>
        <v>24090.9090909091</v>
      </c>
      <c r="AK26" s="30" t="n">
        <f aca="false">AK25/0.0044</f>
        <v>8409.09090909091</v>
      </c>
      <c r="AL26" s="31"/>
      <c r="AM26" s="31"/>
      <c r="AN26" s="13"/>
      <c r="AO26" s="7" t="n">
        <f aca="false">AO25/0.0044</f>
        <v>3863.63636363636</v>
      </c>
      <c r="AP26" s="7" t="n">
        <f aca="false">AP25/0.0044</f>
        <v>3863.63636363636</v>
      </c>
      <c r="AQ26" s="7" t="n">
        <f aca="false">AQ25/0.0044</f>
        <v>5000</v>
      </c>
      <c r="AR26" s="7" t="n">
        <f aca="false">AR25/0.0044</f>
        <v>6136.36363636364</v>
      </c>
      <c r="AS26" s="7"/>
      <c r="AT26" s="7"/>
      <c r="AU26" s="32" t="n">
        <f aca="false">AU25/0.0044</f>
        <v>1363.63636363636</v>
      </c>
      <c r="AV26" s="32" t="n">
        <f aca="false">AV25/0.0044</f>
        <v>3863.63636363636</v>
      </c>
      <c r="AW26" s="32" t="n">
        <f aca="false">AW25/0.0044</f>
        <v>1818.18181818182</v>
      </c>
      <c r="AX26" s="32" t="n">
        <f aca="false">AX25/0.0044</f>
        <v>1590.90909090909</v>
      </c>
      <c r="AY26" s="32"/>
      <c r="AZ26" s="32"/>
      <c r="BA26" s="13"/>
      <c r="BB26" s="7" t="n">
        <f aca="false">BB25/0.0044</f>
        <v>21590.9090909091</v>
      </c>
      <c r="BC26" s="7" t="n">
        <f aca="false">BC25/0.0044</f>
        <v>7500</v>
      </c>
      <c r="BD26" s="7" t="n">
        <f aca="false">BD25/0.0044</f>
        <v>7954.54545454545</v>
      </c>
      <c r="BE26" s="7" t="n">
        <f aca="false">BE25/0.0044</f>
        <v>13863.6363636364</v>
      </c>
      <c r="BF26" s="32"/>
      <c r="BG26" s="32"/>
      <c r="BH26" s="32" t="n">
        <f aca="false">BH25/0.0044</f>
        <v>0</v>
      </c>
      <c r="BI26" s="32" t="n">
        <f aca="false">BI25/0.0044</f>
        <v>0</v>
      </c>
      <c r="BJ26" s="32" t="n">
        <f aca="false">BJ25/0.0044</f>
        <v>454.545454545455</v>
      </c>
      <c r="BK26" s="32" t="n">
        <f aca="false">BK25/0.0044</f>
        <v>454.545454545455</v>
      </c>
      <c r="BL26" s="7"/>
      <c r="BM26" s="7"/>
      <c r="BN26" s="4"/>
      <c r="BO26" s="7" t="n">
        <f aca="false">BO25/0.0044</f>
        <v>36136.3636363636</v>
      </c>
      <c r="BP26" s="7" t="n">
        <f aca="false">BP25/0.0044</f>
        <v>9090.90909090909</v>
      </c>
      <c r="BQ26" s="7" t="n">
        <f aca="false">BQ25/0.0044</f>
        <v>2727.27272727273</v>
      </c>
      <c r="BR26" s="7" t="n">
        <f aca="false">BR25/0.0044</f>
        <v>25909.0909090909</v>
      </c>
      <c r="BS26" s="7"/>
      <c r="BT26" s="7"/>
      <c r="BU26" s="7" t="n">
        <f aca="false">BU25/0.0044</f>
        <v>0</v>
      </c>
      <c r="BV26" s="7" t="n">
        <f aca="false">BV25/0.0044</f>
        <v>454.545454545455</v>
      </c>
      <c r="BW26" s="7" t="n">
        <f aca="false">BW25/0.0044</f>
        <v>0</v>
      </c>
      <c r="BX26" s="7" t="n">
        <f aca="false">BX25/0.0044</f>
        <v>227.272727272727</v>
      </c>
      <c r="BY26" s="7"/>
      <c r="BZ26" s="7"/>
      <c r="CA26" s="4"/>
    </row>
    <row r="27" customFormat="false" ht="15" hidden="false" customHeight="false" outlineLevel="0" collapsed="false">
      <c r="A27" s="26"/>
      <c r="B27" s="33" t="n">
        <f aca="false">AVERAGE(B26:E26)</f>
        <v>29431.8181818182</v>
      </c>
      <c r="C27" s="33" t="n">
        <f aca="false">STDEV(B26:E26)</f>
        <v>5893.0434779074</v>
      </c>
      <c r="D27" s="34"/>
      <c r="E27" s="34"/>
      <c r="F27" s="34"/>
      <c r="G27" s="34"/>
      <c r="H27" s="33" t="n">
        <f aca="false">AVERAGE(H26:K26)</f>
        <v>24431.8181818182</v>
      </c>
      <c r="I27" s="33" t="n">
        <f aca="false">STDEV(H26:K26)</f>
        <v>10808.4053099591</v>
      </c>
      <c r="J27" s="34"/>
      <c r="K27" s="34"/>
      <c r="N27" s="4"/>
      <c r="O27" s="32" t="n">
        <f aca="false">AVERAGE(O26:R26)</f>
        <v>14204.5454545455</v>
      </c>
      <c r="P27" s="32" t="n">
        <f aca="false">STDEV(O26:R26)</f>
        <v>6614.37827766148</v>
      </c>
      <c r="Q27" s="1"/>
      <c r="R27" s="1"/>
      <c r="S27" s="1"/>
      <c r="T27" s="1"/>
      <c r="U27" s="32" t="n">
        <f aca="false">AVERAGE(U26:X26)</f>
        <v>4659.09090909091</v>
      </c>
      <c r="V27" s="32" t="n">
        <f aca="false">STDEV(U26:X26)</f>
        <v>1784.73014990754</v>
      </c>
      <c r="W27" s="1"/>
      <c r="X27" s="1"/>
      <c r="Y27" s="1"/>
      <c r="Z27" s="1"/>
      <c r="AA27" s="13"/>
      <c r="AB27" s="30" t="n">
        <f aca="false">AVERAGE(AB26:AE26)</f>
        <v>18409.0909090909</v>
      </c>
      <c r="AC27" s="30" t="n">
        <f aca="false">STDEV(AB26:AE26)</f>
        <v>11566.3733181813</v>
      </c>
      <c r="AD27" s="35"/>
      <c r="AE27" s="35"/>
      <c r="AF27" s="35"/>
      <c r="AG27" s="35"/>
      <c r="AH27" s="30" t="n">
        <f aca="false">AVERAGE(AH26:AK26)</f>
        <v>12045.4545454545</v>
      </c>
      <c r="AI27" s="30" t="n">
        <f aca="false">STDEV(AH26:AK26)</f>
        <v>8060.97629589464</v>
      </c>
      <c r="AJ27" s="3"/>
      <c r="AK27" s="3"/>
      <c r="AL27" s="1"/>
      <c r="AM27" s="1"/>
      <c r="AN27" s="13"/>
      <c r="AO27" s="32" t="n">
        <f aca="false">AVERAGE(AO26:AR26)</f>
        <v>4715.90909090909</v>
      </c>
      <c r="AP27" s="32" t="n">
        <f aca="false">STDEV(AO26:AR26)</f>
        <v>1087.98534972311</v>
      </c>
      <c r="AQ27" s="1"/>
      <c r="AR27" s="1"/>
      <c r="AS27" s="1"/>
      <c r="AT27" s="1"/>
      <c r="AU27" s="32" t="n">
        <f aca="false">AVERAGE(AU26:AX26)</f>
        <v>2159.09090909091</v>
      </c>
      <c r="AV27" s="32" t="n">
        <f aca="false">STDEV(AU26:AX26)</f>
        <v>1151.4154661796</v>
      </c>
      <c r="AW27" s="1"/>
      <c r="AX27" s="1"/>
      <c r="AY27" s="1"/>
      <c r="AZ27" s="1"/>
      <c r="BA27" s="13"/>
      <c r="BB27" s="32" t="n">
        <f aca="false">AVERAGE(BB26:BE26)</f>
        <v>12727.2727272727</v>
      </c>
      <c r="BC27" s="32" t="n">
        <f aca="false">STDEV(BB26:BE26)</f>
        <v>6581.75958453741</v>
      </c>
      <c r="BH27" s="32" t="n">
        <f aca="false">AVERAGE(BH26:BK26)</f>
        <v>227.272727272727</v>
      </c>
      <c r="BI27" s="32" t="n">
        <f aca="false">STDEV(BH26:BK26)</f>
        <v>262.431940540739</v>
      </c>
      <c r="BJ27" s="1"/>
      <c r="BK27" s="1"/>
      <c r="BL27" s="1"/>
      <c r="BM27" s="1"/>
      <c r="BN27" s="4"/>
      <c r="BO27" s="32" t="n">
        <f aca="false">AVERAGE(BO26:BR26)</f>
        <v>18465.9090909091</v>
      </c>
      <c r="BP27" s="32" t="n">
        <f aca="false">STDEV(BO26:BR26)</f>
        <v>15310.576072422</v>
      </c>
      <c r="BU27" s="32" t="n">
        <f aca="false">AVERAGE(BU26:BX26)</f>
        <v>170.454545454545</v>
      </c>
      <c r="BV27" s="32" t="n">
        <f aca="false">STDEV(BU26:BX26)</f>
        <v>217.597069944622</v>
      </c>
      <c r="BX27" s="1"/>
      <c r="BY27" s="1"/>
      <c r="BZ27" s="1"/>
      <c r="CA27" s="4"/>
    </row>
    <row r="28" customFormat="false" ht="15" hidden="false" customHeight="false" outlineLevel="0" collapsed="false">
      <c r="A28" s="28" t="s">
        <v>30</v>
      </c>
      <c r="B28" s="36" t="n">
        <f aca="false">AVERAGE(B24:E24)</f>
        <v>6.25</v>
      </c>
      <c r="C28" s="33" t="n">
        <f aca="false">STDEV(B24:E24)</f>
        <v>1.70782512765993</v>
      </c>
      <c r="D28" s="34"/>
      <c r="E28" s="34"/>
      <c r="F28" s="34"/>
      <c r="G28" s="34"/>
      <c r="H28" s="36" t="n">
        <f aca="false">AVERAGE(H24:K24)</f>
        <v>4</v>
      </c>
      <c r="I28" s="33" t="n">
        <f aca="false">STDEV(H24:K24)</f>
        <v>1.63299316185545</v>
      </c>
      <c r="J28" s="34"/>
      <c r="K28" s="34"/>
      <c r="N28" s="4"/>
      <c r="O28" s="36" t="n">
        <f aca="false">AVERAGE(O24:R24)</f>
        <v>5.5</v>
      </c>
      <c r="P28" s="33" t="n">
        <f aca="false">STDEV(O24:R24)</f>
        <v>1.29099444873581</v>
      </c>
      <c r="Q28" s="34"/>
      <c r="R28" s="34"/>
      <c r="S28" s="34"/>
      <c r="T28" s="34"/>
      <c r="U28" s="36" t="n">
        <f aca="false">AVERAGE(U24:X24)</f>
        <v>3.5</v>
      </c>
      <c r="V28" s="33" t="n">
        <f aca="false">STDEV(U24:X24)</f>
        <v>1.73205080756888</v>
      </c>
      <c r="W28" s="1"/>
      <c r="X28" s="1"/>
      <c r="Y28" s="1"/>
      <c r="Z28" s="1"/>
      <c r="AA28" s="13"/>
      <c r="AB28" s="37" t="n">
        <f aca="false">AVERAGE(AB24:AE24)</f>
        <v>4</v>
      </c>
      <c r="AC28" s="38" t="n">
        <f aca="false">STDEV(AB24:AE24)</f>
        <v>0.816496580927726</v>
      </c>
      <c r="AD28" s="19"/>
      <c r="AE28" s="19"/>
      <c r="AF28" s="19"/>
      <c r="AG28" s="19"/>
      <c r="AH28" s="37" t="n">
        <f aca="false">AVERAGE(AH24:AK24)</f>
        <v>3</v>
      </c>
      <c r="AI28" s="38" t="n">
        <f aca="false">STDEV(AH24:AK24)</f>
        <v>1.63299316185545</v>
      </c>
      <c r="AJ28" s="3"/>
      <c r="AK28" s="3"/>
      <c r="AL28" s="1"/>
      <c r="AM28" s="1"/>
      <c r="AN28" s="13"/>
      <c r="AO28" s="36" t="n">
        <f aca="false">AVERAGE(AO24:AR24)</f>
        <v>4.5</v>
      </c>
      <c r="AP28" s="33" t="n">
        <f aca="false">STDEV(AO24:AR24)</f>
        <v>1.29099444873581</v>
      </c>
      <c r="AQ28" s="34"/>
      <c r="AR28" s="34"/>
      <c r="AS28" s="34"/>
      <c r="AT28" s="34"/>
      <c r="AU28" s="36" t="n">
        <f aca="false">AVERAGE(AU24:AX24)</f>
        <v>3.25</v>
      </c>
      <c r="AV28" s="33" t="n">
        <f aca="false">STDEV(AU24:AX24)</f>
        <v>1.25830573921179</v>
      </c>
      <c r="AW28" s="1"/>
      <c r="AX28" s="1"/>
      <c r="AY28" s="1"/>
      <c r="AZ28" s="1"/>
      <c r="BA28" s="13"/>
      <c r="BB28" s="36" t="n">
        <f aca="false">AVERAGE(BB24:BE24)</f>
        <v>3</v>
      </c>
      <c r="BC28" s="33" t="n">
        <f aca="false">STDEV(BB24:BE24)</f>
        <v>0</v>
      </c>
      <c r="BD28" s="34"/>
      <c r="BE28" s="34"/>
      <c r="BF28" s="34"/>
      <c r="BG28" s="34"/>
      <c r="BH28" s="36" t="n">
        <f aca="false">AVERAGE(BH24:BK24)</f>
        <v>0.75</v>
      </c>
      <c r="BI28" s="33" t="n">
        <f aca="false">STDEV(BH24:BK24)</f>
        <v>0.957427107756338</v>
      </c>
      <c r="BJ28" s="1"/>
      <c r="BK28" s="1"/>
      <c r="BL28" s="1"/>
      <c r="BM28" s="1"/>
      <c r="BN28" s="4"/>
      <c r="BO28" s="36" t="n">
        <f aca="false">AVERAGE(BO24:BR24)</f>
        <v>4.5</v>
      </c>
      <c r="BP28" s="33" t="n">
        <f aca="false">STDEV(BO24:BR24)</f>
        <v>2.64575131106459</v>
      </c>
      <c r="BQ28" s="34"/>
      <c r="BR28" s="34"/>
      <c r="BS28" s="34"/>
      <c r="BT28" s="34"/>
      <c r="BU28" s="36" t="n">
        <f aca="false">AVERAGE(BU24:BX24)</f>
        <v>0.5</v>
      </c>
      <c r="BV28" s="33" t="n">
        <f aca="false">STDEV(BU24:BX24)</f>
        <v>0.577350269189626</v>
      </c>
      <c r="BX28" s="1"/>
      <c r="BY28" s="1"/>
      <c r="BZ28" s="1"/>
      <c r="CA28" s="4"/>
    </row>
    <row r="29" customFormat="false" ht="15" hidden="false" customHeight="false" outlineLevel="0" collapsed="false">
      <c r="A29" s="26"/>
      <c r="B29" s="10"/>
      <c r="C29" s="10"/>
      <c r="D29" s="34"/>
      <c r="E29" s="34"/>
      <c r="F29" s="34"/>
      <c r="G29" s="34"/>
      <c r="H29" s="10"/>
      <c r="I29" s="10"/>
      <c r="J29" s="34"/>
      <c r="K29" s="34"/>
      <c r="N29" s="4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1"/>
      <c r="AM29" s="1"/>
      <c r="AN29" s="13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3"/>
      <c r="BH29" s="1"/>
      <c r="BI29" s="1"/>
      <c r="BJ29" s="1"/>
      <c r="BK29" s="1"/>
      <c r="BL29" s="1"/>
      <c r="BM29" s="1"/>
      <c r="BN29" s="4"/>
      <c r="BX29" s="1"/>
      <c r="BY29" s="1"/>
      <c r="BZ29" s="1"/>
      <c r="CA29" s="4"/>
    </row>
    <row r="30" customFormat="false" ht="15" hidden="false" customHeight="false" outlineLevel="0" collapsed="false">
      <c r="A30" s="28" t="s">
        <v>29</v>
      </c>
      <c r="B30" s="1"/>
      <c r="C30" s="1"/>
      <c r="D30" s="1"/>
      <c r="F30" s="7" t="s">
        <v>31</v>
      </c>
      <c r="G30" s="7"/>
      <c r="J30" s="1"/>
      <c r="K30" s="1"/>
      <c r="L30" s="7" t="s">
        <v>31</v>
      </c>
      <c r="M30" s="7"/>
      <c r="N30" s="4"/>
      <c r="O30" s="1"/>
      <c r="P30" s="1"/>
      <c r="Q30" s="1"/>
      <c r="R30" s="1"/>
      <c r="S30" s="7" t="s">
        <v>31</v>
      </c>
      <c r="T30" s="7"/>
      <c r="U30" s="1"/>
      <c r="V30" s="1"/>
      <c r="W30" s="1"/>
      <c r="X30" s="1"/>
      <c r="Y30" s="7" t="s">
        <v>31</v>
      </c>
      <c r="Z30" s="7"/>
      <c r="AA30" s="13"/>
      <c r="AB30" s="3"/>
      <c r="AC30" s="5"/>
      <c r="AD30" s="3"/>
      <c r="AE30" s="3"/>
      <c r="AF30" s="9" t="s">
        <v>31</v>
      </c>
      <c r="AG30" s="9"/>
      <c r="AH30" s="3"/>
      <c r="AI30" s="3"/>
      <c r="AJ30" s="5"/>
      <c r="AK30" s="3"/>
      <c r="AL30" s="7" t="s">
        <v>31</v>
      </c>
      <c r="AM30" s="7"/>
      <c r="AN30" s="13"/>
      <c r="AO30" s="1"/>
      <c r="AP30" s="1"/>
      <c r="AQ30" s="1"/>
      <c r="AR30" s="1"/>
      <c r="AS30" s="7" t="s">
        <v>31</v>
      </c>
      <c r="AT30" s="7"/>
      <c r="AU30" s="1"/>
      <c r="AV30" s="1"/>
      <c r="AW30" s="1"/>
      <c r="AX30" s="1"/>
      <c r="AY30" s="7" t="s">
        <v>31</v>
      </c>
      <c r="AZ30" s="7"/>
      <c r="BA30" s="13"/>
      <c r="BF30" s="7" t="s">
        <v>31</v>
      </c>
      <c r="BG30" s="7"/>
      <c r="BL30" s="7" t="s">
        <v>31</v>
      </c>
      <c r="BM30" s="7"/>
      <c r="BN30" s="4"/>
      <c r="BS30" s="7" t="s">
        <v>31</v>
      </c>
      <c r="BT30" s="7"/>
      <c r="BY30" s="7" t="s">
        <v>31</v>
      </c>
      <c r="BZ30" s="7"/>
      <c r="CA30" s="4"/>
    </row>
    <row r="31" customFormat="false" ht="15" hidden="false" customHeight="false" outlineLevel="0" collapsed="false">
      <c r="A31" s="16" t="s">
        <v>9</v>
      </c>
      <c r="B31" s="39" t="n">
        <f aca="false">B6/0.0044</f>
        <v>0</v>
      </c>
      <c r="C31" s="39" t="n">
        <f aca="false">C6/0.0044</f>
        <v>0</v>
      </c>
      <c r="D31" s="39" t="n">
        <f aca="false">D6/0.0044</f>
        <v>0</v>
      </c>
      <c r="E31" s="39" t="n">
        <f aca="false">E6/0.0044</f>
        <v>454.545454545455</v>
      </c>
      <c r="F31" s="32" t="n">
        <f aca="false">AVERAGE(B31:E31)</f>
        <v>113.636363636364</v>
      </c>
      <c r="G31" s="32" t="n">
        <f aca="false">STDEV(B31:E31)</f>
        <v>227.272727272727</v>
      </c>
      <c r="H31" s="39" t="n">
        <f aca="false">H6/0.0044</f>
        <v>0</v>
      </c>
      <c r="I31" s="39" t="n">
        <f aca="false">I6/0.0044</f>
        <v>0</v>
      </c>
      <c r="J31" s="39" t="n">
        <f aca="false">J6/0.0044</f>
        <v>0</v>
      </c>
      <c r="K31" s="39" t="n">
        <f aca="false">K6/0.0044</f>
        <v>0</v>
      </c>
      <c r="L31" s="32" t="n">
        <f aca="false">AVERAGE(H31:K31)</f>
        <v>0</v>
      </c>
      <c r="M31" s="32" t="n">
        <f aca="false">STDEV(H31:K31)</f>
        <v>0</v>
      </c>
      <c r="N31" s="4"/>
      <c r="O31" s="40" t="n">
        <f aca="false">O6/0.0044</f>
        <v>11136.3636363636</v>
      </c>
      <c r="P31" s="40" t="n">
        <f aca="false">P6/0.0044</f>
        <v>13181.8181818182</v>
      </c>
      <c r="Q31" s="40" t="n">
        <f aca="false">Q6/0.0044</f>
        <v>10454.5454545455</v>
      </c>
      <c r="R31" s="40" t="n">
        <f aca="false">R6/0.0044</f>
        <v>2954.54545454545</v>
      </c>
      <c r="S31" s="32" t="n">
        <f aca="false">AVERAGE(O31:R31)</f>
        <v>9431.81818181818</v>
      </c>
      <c r="T31" s="32" t="n">
        <f aca="false">STDEV(O31:R31)</f>
        <v>4470.98081202409</v>
      </c>
      <c r="U31" s="41" t="n">
        <f aca="false">U6/0.0044</f>
        <v>909.090909090909</v>
      </c>
      <c r="V31" s="41" t="n">
        <f aca="false">V6/0.0044</f>
        <v>0</v>
      </c>
      <c r="W31" s="41" t="n">
        <f aca="false">W6/0.0044</f>
        <v>0</v>
      </c>
      <c r="X31" s="41" t="n">
        <f aca="false">X6/0.0044</f>
        <v>454.545454545455</v>
      </c>
      <c r="Y31" s="32" t="n">
        <f aca="false">AVERAGE(U31:X31)</f>
        <v>340.909090909091</v>
      </c>
      <c r="Z31" s="32" t="n">
        <f aca="false">STDEV(U31:X31)</f>
        <v>435.194139889245</v>
      </c>
      <c r="AA31" s="13" t="n">
        <f aca="false">STDEV(U31:X31)</f>
        <v>435.194139889245</v>
      </c>
      <c r="AB31" s="41" t="n">
        <f aca="false">AB6/0.0044</f>
        <v>6590.90909090909</v>
      </c>
      <c r="AC31" s="41" t="n">
        <f aca="false">AC6/0.0044</f>
        <v>7272.72727272727</v>
      </c>
      <c r="AD31" s="41" t="n">
        <f aca="false">AD6/0.0044</f>
        <v>2272.72727272727</v>
      </c>
      <c r="AE31" s="41" t="n">
        <f aca="false">AE6/0.0044</f>
        <v>4090.90909090909</v>
      </c>
      <c r="AF31" s="30" t="n">
        <f aca="false">AVERAGE(AB31:AE31)</f>
        <v>5056.81818181818</v>
      </c>
      <c r="AG31" s="30" t="n">
        <f aca="false">STDEV(AB31:AE31)</f>
        <v>2305.63299902018</v>
      </c>
      <c r="AH31" s="41" t="n">
        <f aca="false">AH6/0.0044</f>
        <v>454.545454545455</v>
      </c>
      <c r="AI31" s="41" t="n">
        <f aca="false">AI6/0.0044</f>
        <v>0</v>
      </c>
      <c r="AJ31" s="41" t="n">
        <f aca="false">AJ6/0.0044</f>
        <v>14772.7272727273</v>
      </c>
      <c r="AK31" s="41" t="n">
        <f aca="false">AK6/0.0044</f>
        <v>1136.36363636364</v>
      </c>
      <c r="AL31" s="30" t="n">
        <f aca="false">AVERAGE(AH31:AK31)</f>
        <v>4090.90909090909</v>
      </c>
      <c r="AM31" s="30" t="n">
        <f aca="false">STDEV(AH31:AK31)</f>
        <v>7136.50839459436</v>
      </c>
      <c r="AN31" s="21"/>
      <c r="AO31" s="3" t="n">
        <f aca="false">AO6/0.0044</f>
        <v>0</v>
      </c>
      <c r="AP31" s="3" t="n">
        <f aca="false">AP6/0.0044</f>
        <v>0</v>
      </c>
      <c r="AQ31" s="3" t="n">
        <f aca="false">AQ6/0.0044</f>
        <v>0</v>
      </c>
      <c r="AR31" s="3" t="n">
        <f aca="false">AR6/0.0044</f>
        <v>0</v>
      </c>
      <c r="AS31" s="30" t="n">
        <f aca="false">AVERAGE(AO31:AR31)</f>
        <v>0</v>
      </c>
      <c r="AT31" s="30" t="n">
        <f aca="false">STDEV(AO31:AR31)</f>
        <v>0</v>
      </c>
      <c r="AU31" s="3" t="n">
        <f aca="false">AU6/0.0044</f>
        <v>0</v>
      </c>
      <c r="AV31" s="3" t="n">
        <f aca="false">AV6/0.0044</f>
        <v>0</v>
      </c>
      <c r="AW31" s="3" t="n">
        <f aca="false">AW6/0.0044</f>
        <v>0</v>
      </c>
      <c r="AX31" s="3" t="n">
        <f aca="false">AX6/0.0044</f>
        <v>0</v>
      </c>
      <c r="AY31" s="30" t="n">
        <f aca="false">AVERAGE(AU31:AX31)</f>
        <v>0</v>
      </c>
      <c r="AZ31" s="30" t="n">
        <f aca="false">STDEV(AU31:AX31)</f>
        <v>0</v>
      </c>
      <c r="BA31" s="22"/>
      <c r="BB31" s="3" t="n">
        <f aca="false">BB6/0.0044</f>
        <v>0</v>
      </c>
      <c r="BC31" s="3" t="n">
        <f aca="false">BC6/0.0044</f>
        <v>0</v>
      </c>
      <c r="BD31" s="3" t="n">
        <f aca="false">BD6/0.0044</f>
        <v>0</v>
      </c>
      <c r="BE31" s="3" t="n">
        <f aca="false">BE6/0.0044</f>
        <v>0</v>
      </c>
      <c r="BF31" s="30" t="n">
        <f aca="false">AVERAGE(BB31:BE31)</f>
        <v>0</v>
      </c>
      <c r="BG31" s="30" t="n">
        <f aca="false">STDEV(BB31:BE31)</f>
        <v>0</v>
      </c>
      <c r="BH31" s="3" t="n">
        <f aca="false">BH6/0.0044</f>
        <v>0</v>
      </c>
      <c r="BI31" s="3" t="n">
        <f aca="false">BI6/0.0044</f>
        <v>0</v>
      </c>
      <c r="BJ31" s="3" t="n">
        <f aca="false">BJ6/0.0044</f>
        <v>0</v>
      </c>
      <c r="BK31" s="3" t="n">
        <f aca="false">BK6/0.0044</f>
        <v>0</v>
      </c>
      <c r="BL31" s="30" t="n">
        <f aca="false">AVERAGE(BH31:BK31)</f>
        <v>0</v>
      </c>
      <c r="BM31" s="30" t="n">
        <f aca="false">STDEV(BH31:BK31)</f>
        <v>0</v>
      </c>
      <c r="BN31" s="23"/>
      <c r="BO31" s="35" t="n">
        <f aca="false">BO6/0.0044</f>
        <v>0</v>
      </c>
      <c r="BP31" s="35" t="n">
        <f aca="false">BP6/0.0044</f>
        <v>0</v>
      </c>
      <c r="BQ31" s="35" t="n">
        <f aca="false">BQ6/0.0044</f>
        <v>0</v>
      </c>
      <c r="BR31" s="35" t="n">
        <f aca="false">BR6/0.0044</f>
        <v>0</v>
      </c>
      <c r="BS31" s="30" t="n">
        <f aca="false">AVERAGE(BO31:BR31)</f>
        <v>0</v>
      </c>
      <c r="BT31" s="30" t="n">
        <f aca="false">STDEV(BO31:BR31)</f>
        <v>0</v>
      </c>
      <c r="BU31" s="35" t="n">
        <f aca="false">BU6/0.0044</f>
        <v>0</v>
      </c>
      <c r="BV31" s="35" t="n">
        <f aca="false">BV6/0.0044</f>
        <v>0</v>
      </c>
      <c r="BW31" s="35" t="n">
        <f aca="false">BW6/0.0044</f>
        <v>0</v>
      </c>
      <c r="BX31" s="35" t="n">
        <f aca="false">BX6/0.0044</f>
        <v>0</v>
      </c>
      <c r="BY31" s="30" t="n">
        <f aca="false">AVERAGE(BU31:BX31)</f>
        <v>0</v>
      </c>
      <c r="BZ31" s="30" t="n">
        <f aca="false">STDEV(BU31:BX31)</f>
        <v>0</v>
      </c>
      <c r="CA31" s="4"/>
    </row>
    <row r="32" customFormat="false" ht="15" hidden="false" customHeight="false" outlineLevel="0" collapsed="false">
      <c r="A32" s="16" t="s">
        <v>10</v>
      </c>
      <c r="B32" s="39" t="n">
        <f aca="false">B7/0.0044</f>
        <v>0</v>
      </c>
      <c r="C32" s="39" t="n">
        <f aca="false">C7/0.0044</f>
        <v>0</v>
      </c>
      <c r="D32" s="39" t="n">
        <f aca="false">D7/0.0044</f>
        <v>0</v>
      </c>
      <c r="E32" s="39" t="n">
        <f aca="false">E7/0.0044</f>
        <v>0</v>
      </c>
      <c r="F32" s="32" t="n">
        <f aca="false">AVERAGE(B32:E32)</f>
        <v>0</v>
      </c>
      <c r="G32" s="32" t="n">
        <f aca="false">STDEV(B32:E32)</f>
        <v>0</v>
      </c>
      <c r="H32" s="39" t="n">
        <f aca="false">H7/0.0044</f>
        <v>0</v>
      </c>
      <c r="I32" s="39" t="n">
        <f aca="false">I7/0.0044</f>
        <v>0</v>
      </c>
      <c r="J32" s="39" t="n">
        <f aca="false">J7/0.0044</f>
        <v>0</v>
      </c>
      <c r="K32" s="39" t="n">
        <f aca="false">K7/0.0044</f>
        <v>0</v>
      </c>
      <c r="L32" s="32" t="n">
        <f aca="false">AVERAGE(H32:K32)</f>
        <v>0</v>
      </c>
      <c r="M32" s="32" t="n">
        <f aca="false">STDEV(H32:K32)</f>
        <v>0</v>
      </c>
      <c r="N32" s="12"/>
      <c r="O32" s="40" t="n">
        <f aca="false">O7/0.0044</f>
        <v>227.272727272727</v>
      </c>
      <c r="P32" s="40" t="n">
        <f aca="false">P7/0.0044</f>
        <v>681.818181818182</v>
      </c>
      <c r="Q32" s="40" t="n">
        <f aca="false">Q7/0.0044</f>
        <v>227.272727272727</v>
      </c>
      <c r="R32" s="40" t="n">
        <f aca="false">R7/0.0044</f>
        <v>227.272727272727</v>
      </c>
      <c r="S32" s="32" t="n">
        <f aca="false">AVERAGE(O32:R32)</f>
        <v>340.909090909091</v>
      </c>
      <c r="T32" s="32" t="n">
        <f aca="false">STDEV(O32:R32)</f>
        <v>227.272727272727</v>
      </c>
      <c r="U32" s="41" t="n">
        <f aca="false">U7/0.0044</f>
        <v>454.545454545455</v>
      </c>
      <c r="V32" s="41" t="n">
        <f aca="false">V7/0.0044</f>
        <v>227.272727272727</v>
      </c>
      <c r="W32" s="41" t="n">
        <f aca="false">W7/0.0044</f>
        <v>227.272727272727</v>
      </c>
      <c r="X32" s="41" t="n">
        <f aca="false">X7/0.0044</f>
        <v>0</v>
      </c>
      <c r="Y32" s="32" t="n">
        <f aca="false">AVERAGE(U32:X32)</f>
        <v>227.272727272727</v>
      </c>
      <c r="Z32" s="32" t="n">
        <f aca="false">STDEV(U32:X32)</f>
        <v>185.567404756301</v>
      </c>
      <c r="AA32" s="13"/>
      <c r="AB32" s="41" t="n">
        <f aca="false">AB7/0.0044</f>
        <v>0</v>
      </c>
      <c r="AC32" s="41" t="n">
        <f aca="false">AC7/0.0044</f>
        <v>227.272727272727</v>
      </c>
      <c r="AD32" s="41" t="n">
        <f aca="false">AD7/0.0044</f>
        <v>0</v>
      </c>
      <c r="AE32" s="41" t="n">
        <f aca="false">AE7/0.0044</f>
        <v>227.272727272727</v>
      </c>
      <c r="AF32" s="30" t="n">
        <f aca="false">AVERAGE(AB32:AE32)</f>
        <v>113.636363636364</v>
      </c>
      <c r="AG32" s="30" t="n">
        <f aca="false">STDEV(AB32:AE32)</f>
        <v>131.215970270369</v>
      </c>
      <c r="AH32" s="41" t="n">
        <f aca="false">AH7/0.0044</f>
        <v>681.818181818182</v>
      </c>
      <c r="AI32" s="41" t="n">
        <f aca="false">AI7/0.0044</f>
        <v>0</v>
      </c>
      <c r="AJ32" s="41" t="n">
        <f aca="false">AJ7/0.0044</f>
        <v>681.818181818182</v>
      </c>
      <c r="AK32" s="41" t="n">
        <f aca="false">AK7/0.0044</f>
        <v>227.272727272727</v>
      </c>
      <c r="AL32" s="30" t="n">
        <f aca="false">AVERAGE(AH32:AK32)</f>
        <v>397.727272727273</v>
      </c>
      <c r="AM32" s="30" t="n">
        <f aca="false">STDEV(AH32:AK32)</f>
        <v>340.909090909091</v>
      </c>
      <c r="AN32" s="22"/>
      <c r="AO32" s="3" t="n">
        <f aca="false">AO7/0.0044</f>
        <v>0</v>
      </c>
      <c r="AP32" s="3" t="n">
        <f aca="false">AP7/0.0044</f>
        <v>0</v>
      </c>
      <c r="AQ32" s="3" t="n">
        <f aca="false">AQ7/0.0044</f>
        <v>0</v>
      </c>
      <c r="AR32" s="3" t="n">
        <f aca="false">AR7/0.0044</f>
        <v>0</v>
      </c>
      <c r="AS32" s="30" t="n">
        <f aca="false">AVERAGE(AO32:AR32)</f>
        <v>0</v>
      </c>
      <c r="AT32" s="30" t="n">
        <f aca="false">STDEV(AO32:AR32)</f>
        <v>0</v>
      </c>
      <c r="AU32" s="3" t="n">
        <f aca="false">AU7/0.0044</f>
        <v>0</v>
      </c>
      <c r="AV32" s="3" t="n">
        <f aca="false">AV7/0.0044</f>
        <v>0</v>
      </c>
      <c r="AW32" s="3" t="n">
        <f aca="false">AW7/0.0044</f>
        <v>0</v>
      </c>
      <c r="AX32" s="3" t="n">
        <f aca="false">AX7/0.0044</f>
        <v>0</v>
      </c>
      <c r="AY32" s="30" t="n">
        <f aca="false">AVERAGE(AU32:AX32)</f>
        <v>0</v>
      </c>
      <c r="AZ32" s="30" t="n">
        <f aca="false">STDEV(AU32:AX32)</f>
        <v>0</v>
      </c>
      <c r="BA32" s="22"/>
      <c r="BB32" s="3" t="n">
        <f aca="false">BB7/0.0044</f>
        <v>0</v>
      </c>
      <c r="BC32" s="3" t="n">
        <f aca="false">BC7/0.0044</f>
        <v>0</v>
      </c>
      <c r="BD32" s="3" t="n">
        <f aca="false">BD7/0.0044</f>
        <v>0</v>
      </c>
      <c r="BE32" s="3" t="n">
        <f aca="false">BE7/0.0044</f>
        <v>0</v>
      </c>
      <c r="BF32" s="30" t="n">
        <f aca="false">AVERAGE(BB32:BE32)</f>
        <v>0</v>
      </c>
      <c r="BG32" s="30" t="n">
        <f aca="false">STDEV(BB32:BE32)</f>
        <v>0</v>
      </c>
      <c r="BH32" s="3" t="n">
        <f aca="false">BH7/0.0044</f>
        <v>0</v>
      </c>
      <c r="BI32" s="3" t="n">
        <f aca="false">BI7/0.0044</f>
        <v>0</v>
      </c>
      <c r="BJ32" s="3" t="n">
        <f aca="false">BJ7/0.0044</f>
        <v>0</v>
      </c>
      <c r="BK32" s="3" t="n">
        <f aca="false">BK7/0.0044</f>
        <v>0</v>
      </c>
      <c r="BL32" s="30" t="n">
        <f aca="false">AVERAGE(BH32:BK32)</f>
        <v>0</v>
      </c>
      <c r="BM32" s="30" t="n">
        <f aca="false">STDEV(BH32:BK32)</f>
        <v>0</v>
      </c>
      <c r="BN32" s="23"/>
      <c r="BO32" s="35" t="n">
        <f aca="false">BO7/0.0044</f>
        <v>0</v>
      </c>
      <c r="BP32" s="35" t="n">
        <f aca="false">BP7/0.0044</f>
        <v>0</v>
      </c>
      <c r="BQ32" s="35" t="n">
        <f aca="false">BQ7/0.0044</f>
        <v>0</v>
      </c>
      <c r="BR32" s="35" t="n">
        <f aca="false">BR7/0.0044</f>
        <v>0</v>
      </c>
      <c r="BS32" s="30" t="n">
        <f aca="false">AVERAGE(BO32:BR32)</f>
        <v>0</v>
      </c>
      <c r="BT32" s="30" t="n">
        <f aca="false">STDEV(BO32:BR32)</f>
        <v>0</v>
      </c>
      <c r="BU32" s="35" t="n">
        <f aca="false">BU7/0.0044</f>
        <v>0</v>
      </c>
      <c r="BV32" s="35" t="n">
        <f aca="false">BV7/0.0044</f>
        <v>0</v>
      </c>
      <c r="BW32" s="35" t="n">
        <f aca="false">BW7/0.0044</f>
        <v>0</v>
      </c>
      <c r="BX32" s="35" t="n">
        <f aca="false">BX7/0.0044</f>
        <v>0</v>
      </c>
      <c r="BY32" s="30" t="n">
        <f aca="false">AVERAGE(BU32:BX32)</f>
        <v>0</v>
      </c>
      <c r="BZ32" s="30" t="n">
        <f aca="false">STDEV(BU32:BX32)</f>
        <v>0</v>
      </c>
      <c r="CA32" s="4"/>
    </row>
    <row r="33" customFormat="false" ht="15" hidden="false" customHeight="false" outlineLevel="0" collapsed="false">
      <c r="A33" s="24" t="s">
        <v>11</v>
      </c>
      <c r="B33" s="39" t="n">
        <f aca="false">B8/0.0044</f>
        <v>20000</v>
      </c>
      <c r="C33" s="39" t="n">
        <f aca="false">C8/0.0044</f>
        <v>26136.3636363636</v>
      </c>
      <c r="D33" s="39" t="n">
        <f aca="false">D8/0.0044</f>
        <v>20909.0909090909</v>
      </c>
      <c r="E33" s="39" t="n">
        <f aca="false">E8/0.0044</f>
        <v>13409.0909090909</v>
      </c>
      <c r="F33" s="32" t="n">
        <f aca="false">AVERAGE(B33:E33)</f>
        <v>20113.6363636364</v>
      </c>
      <c r="G33" s="32" t="n">
        <f aca="false">STDEV(B33:E33)</f>
        <v>5223.9778812301</v>
      </c>
      <c r="H33" s="39" t="n">
        <f aca="false">H8/0.0044</f>
        <v>26590.9090909091</v>
      </c>
      <c r="I33" s="39" t="n">
        <f aca="false">I8/0.0044</f>
        <v>21363.6363636364</v>
      </c>
      <c r="J33" s="39" t="n">
        <f aca="false">J8/0.0044</f>
        <v>19545.4545454545</v>
      </c>
      <c r="K33" s="39" t="n">
        <f aca="false">K8/0.0044</f>
        <v>7500</v>
      </c>
      <c r="L33" s="32" t="n">
        <f aca="false">AVERAGE(H33:K33)</f>
        <v>18750</v>
      </c>
      <c r="M33" s="32" t="n">
        <f aca="false">STDEV(H33:K33)</f>
        <v>8072.71532895649</v>
      </c>
      <c r="N33" s="13"/>
      <c r="O33" s="40" t="n">
        <f aca="false">O8/0.0044</f>
        <v>1590.90909090909</v>
      </c>
      <c r="P33" s="40" t="n">
        <f aca="false">P8/0.0044</f>
        <v>3181.81818181818</v>
      </c>
      <c r="Q33" s="40" t="n">
        <f aca="false">Q8/0.0044</f>
        <v>2954.54545454545</v>
      </c>
      <c r="R33" s="40" t="n">
        <f aca="false">R8/0.0044</f>
        <v>681.818181818182</v>
      </c>
      <c r="S33" s="32" t="n">
        <f aca="false">AVERAGE(O33:R33)</f>
        <v>2102.27272727273</v>
      </c>
      <c r="T33" s="32" t="n">
        <f aca="false">STDEV(O33:R33)</f>
        <v>1179.11988002071</v>
      </c>
      <c r="U33" s="41" t="n">
        <f aca="false">U8/0.0044</f>
        <v>227.272727272727</v>
      </c>
      <c r="V33" s="41" t="n">
        <f aca="false">V8/0.0044</f>
        <v>0</v>
      </c>
      <c r="W33" s="41" t="n">
        <f aca="false">W8/0.0044</f>
        <v>0</v>
      </c>
      <c r="X33" s="41" t="n">
        <f aca="false">X8/0.0044</f>
        <v>0</v>
      </c>
      <c r="Y33" s="32" t="n">
        <f aca="false">AVERAGE(U33:X33)</f>
        <v>56.8181818181818</v>
      </c>
      <c r="Z33" s="32" t="n">
        <f aca="false">STDEV(U33:X33)</f>
        <v>113.636363636364</v>
      </c>
      <c r="AA33" s="13"/>
      <c r="AB33" s="41" t="n">
        <f aca="false">AB8/0.0044</f>
        <v>4090.90909090909</v>
      </c>
      <c r="AC33" s="41" t="n">
        <f aca="false">AC8/0.0044</f>
        <v>2272.72727272727</v>
      </c>
      <c r="AD33" s="41" t="n">
        <f aca="false">AD8/0.0044</f>
        <v>4090.90909090909</v>
      </c>
      <c r="AE33" s="41" t="n">
        <f aca="false">AE8/0.0044</f>
        <v>29318.1818181818</v>
      </c>
      <c r="AF33" s="30" t="n">
        <f aca="false">AVERAGE(AB33:AE33)</f>
        <v>9943.18181818182</v>
      </c>
      <c r="AG33" s="30" t="n">
        <f aca="false">STDEV(AB33:AE33)</f>
        <v>12945.0722938968</v>
      </c>
      <c r="AH33" s="41" t="n">
        <f aca="false">AH8/0.0044</f>
        <v>227.272727272727</v>
      </c>
      <c r="AI33" s="41" t="n">
        <f aca="false">AI8/0.0044</f>
        <v>0</v>
      </c>
      <c r="AJ33" s="41" t="n">
        <f aca="false">AJ8/0.0044</f>
        <v>0</v>
      </c>
      <c r="AK33" s="41" t="n">
        <f aca="false">AK8/0.0044</f>
        <v>0</v>
      </c>
      <c r="AL33" s="30" t="n">
        <f aca="false">AVERAGE(AH33:AK33)</f>
        <v>56.8181818181818</v>
      </c>
      <c r="AM33" s="30" t="n">
        <f aca="false">STDEV(AH33:AK33)</f>
        <v>113.636363636364</v>
      </c>
      <c r="AN33" s="22"/>
      <c r="AO33" s="35" t="n">
        <f aca="false">AO8/0.0044</f>
        <v>3181.81818181818</v>
      </c>
      <c r="AP33" s="3" t="n">
        <f aca="false">AP8/0.0044</f>
        <v>2727.27272727273</v>
      </c>
      <c r="AQ33" s="3" t="n">
        <f aca="false">AQ8/0.0044</f>
        <v>3409.09090909091</v>
      </c>
      <c r="AR33" s="3" t="n">
        <f aca="false">AR8/0.0044</f>
        <v>2727.27272727273</v>
      </c>
      <c r="AS33" s="30" t="n">
        <f aca="false">AVERAGE(AO33:AR33)</f>
        <v>3011.36363636364</v>
      </c>
      <c r="AT33" s="30" t="n">
        <f aca="false">STDEV(AO33:AR33)</f>
        <v>340.909090909091</v>
      </c>
      <c r="AU33" s="3" t="n">
        <f aca="false">AU8/0.0044</f>
        <v>909.090909090909</v>
      </c>
      <c r="AV33" s="3" t="n">
        <f aca="false">AV8/0.0044</f>
        <v>3409.09090909091</v>
      </c>
      <c r="AW33" s="3" t="n">
        <f aca="false">AW8/0.0044</f>
        <v>0</v>
      </c>
      <c r="AX33" s="3" t="n">
        <f aca="false">AX8/0.0044</f>
        <v>681.818181818182</v>
      </c>
      <c r="AY33" s="30" t="n">
        <f aca="false">AVERAGE(AU33:AX33)</f>
        <v>1250</v>
      </c>
      <c r="AZ33" s="30" t="n">
        <f aca="false">STDEV(AU33:AX33)</f>
        <v>1490.32693734136</v>
      </c>
      <c r="BA33" s="22"/>
      <c r="BB33" s="3" t="n">
        <f aca="false">BB8/0.0044</f>
        <v>8636.36363636364</v>
      </c>
      <c r="BC33" s="3" t="n">
        <f aca="false">BC8/0.0044</f>
        <v>2272.72727272727</v>
      </c>
      <c r="BD33" s="3" t="n">
        <f aca="false">BD8/0.0044</f>
        <v>5000</v>
      </c>
      <c r="BE33" s="3" t="n">
        <f aca="false">BE8/0.0044</f>
        <v>5454.54545454545</v>
      </c>
      <c r="BF33" s="30" t="n">
        <f aca="false">AVERAGE(BB33:BE33)</f>
        <v>5340.90909090909</v>
      </c>
      <c r="BG33" s="30" t="n">
        <f aca="false">STDEV(BB33:BE33)</f>
        <v>2607.86583000886</v>
      </c>
      <c r="BH33" s="3" t="n">
        <f aca="false">BH8/0.0044</f>
        <v>0</v>
      </c>
      <c r="BI33" s="3" t="n">
        <f aca="false">BI8/0.0044</f>
        <v>0</v>
      </c>
      <c r="BJ33" s="3" t="n">
        <f aca="false">BJ8/0.0044</f>
        <v>0</v>
      </c>
      <c r="BK33" s="3" t="n">
        <f aca="false">BK8/0.0044</f>
        <v>454.545454545455</v>
      </c>
      <c r="BL33" s="30" t="n">
        <f aca="false">AVERAGE(BH33:BK33)</f>
        <v>113.636363636364</v>
      </c>
      <c r="BM33" s="30" t="n">
        <f aca="false">STDEV(BH33:BK33)</f>
        <v>227.272727272727</v>
      </c>
      <c r="BN33" s="23"/>
      <c r="BO33" s="35" t="n">
        <f aca="false">BO8/0.0044</f>
        <v>17500</v>
      </c>
      <c r="BP33" s="35" t="n">
        <f aca="false">BP8/0.0044</f>
        <v>7954.54545454545</v>
      </c>
      <c r="BQ33" s="35" t="n">
        <f aca="false">BQ8/0.0044</f>
        <v>2500</v>
      </c>
      <c r="BR33" s="35" t="n">
        <f aca="false">BR8/0.0044</f>
        <v>15000</v>
      </c>
      <c r="BS33" s="30" t="n">
        <f aca="false">AVERAGE(BO33:BR33)</f>
        <v>10738.6363636364</v>
      </c>
      <c r="BT33" s="30" t="n">
        <f aca="false">STDEV(BO33:BR33)</f>
        <v>6819.12872212614</v>
      </c>
      <c r="BU33" s="35" t="n">
        <f aca="false">BU8/0.0044</f>
        <v>0</v>
      </c>
      <c r="BV33" s="35" t="n">
        <f aca="false">BV8/0.0044</f>
        <v>454.545454545455</v>
      </c>
      <c r="BW33" s="35" t="n">
        <f aca="false">BW8/0.0044</f>
        <v>0</v>
      </c>
      <c r="BX33" s="35" t="n">
        <f aca="false">BX8/0.0044</f>
        <v>227.272727272727</v>
      </c>
      <c r="BY33" s="30" t="n">
        <f aca="false">AVERAGE(BU33:BX33)</f>
        <v>170.454545454545</v>
      </c>
      <c r="BZ33" s="30" t="n">
        <f aca="false">STDEV(BU33:BX33)</f>
        <v>217.597069944622</v>
      </c>
      <c r="CA33" s="4"/>
    </row>
    <row r="34" customFormat="false" ht="15" hidden="false" customHeight="false" outlineLevel="0" collapsed="false">
      <c r="A34" s="24" t="s">
        <v>12</v>
      </c>
      <c r="B34" s="39" t="n">
        <f aca="false">B9/0.0044</f>
        <v>681.818181818182</v>
      </c>
      <c r="C34" s="39" t="n">
        <f aca="false">C9/0.0044</f>
        <v>5681.81818181818</v>
      </c>
      <c r="D34" s="39" t="n">
        <f aca="false">D9/0.0044</f>
        <v>6590.90909090909</v>
      </c>
      <c r="E34" s="39" t="n">
        <f aca="false">E9/0.0044</f>
        <v>11590.9090909091</v>
      </c>
      <c r="F34" s="32" t="n">
        <f aca="false">AVERAGE(B34:E34)</f>
        <v>6136.36363636364</v>
      </c>
      <c r="G34" s="32" t="n">
        <f aca="false">STDEV(B34:E34)</f>
        <v>4469.05491022807</v>
      </c>
      <c r="H34" s="39" t="n">
        <f aca="false">H9/0.0044</f>
        <v>2954.54545454545</v>
      </c>
      <c r="I34" s="39" t="n">
        <f aca="false">I9/0.0044</f>
        <v>1136.36363636364</v>
      </c>
      <c r="J34" s="39" t="n">
        <f aca="false">J9/0.0044</f>
        <v>2045.45454545455</v>
      </c>
      <c r="K34" s="39" t="n">
        <f aca="false">K9/0.0044</f>
        <v>0</v>
      </c>
      <c r="L34" s="32" t="n">
        <f aca="false">AVERAGE(H34:K34)</f>
        <v>1534.09090909091</v>
      </c>
      <c r="M34" s="32" t="n">
        <f aca="false">STDEV(H34:K34)</f>
        <v>1263.69903921305</v>
      </c>
      <c r="N34" s="13"/>
      <c r="O34" s="40" t="n">
        <f aca="false">O9/0.0044</f>
        <v>0</v>
      </c>
      <c r="P34" s="40" t="n">
        <f aca="false">P9/0.0044</f>
        <v>0</v>
      </c>
      <c r="Q34" s="40" t="n">
        <f aca="false">Q9/0.0044</f>
        <v>0</v>
      </c>
      <c r="R34" s="40" t="n">
        <f aca="false">R9/0.0044</f>
        <v>0</v>
      </c>
      <c r="S34" s="32" t="n">
        <f aca="false">AVERAGE(O34:R34)</f>
        <v>0</v>
      </c>
      <c r="T34" s="32" t="n">
        <f aca="false">STDEV(O34:R34)</f>
        <v>0</v>
      </c>
      <c r="U34" s="41" t="n">
        <f aca="false">U9/0.0044</f>
        <v>0</v>
      </c>
      <c r="V34" s="41" t="n">
        <f aca="false">V9/0.0044</f>
        <v>0</v>
      </c>
      <c r="W34" s="41" t="n">
        <f aca="false">W9/0.0044</f>
        <v>0</v>
      </c>
      <c r="X34" s="41" t="n">
        <f aca="false">X9/0.0044</f>
        <v>0</v>
      </c>
      <c r="Y34" s="32" t="n">
        <f aca="false">AVERAGE(U34:X34)</f>
        <v>0</v>
      </c>
      <c r="Z34" s="32" t="n">
        <f aca="false">STDEV(U34:X34)</f>
        <v>0</v>
      </c>
      <c r="AA34" s="13"/>
      <c r="AB34" s="41" t="n">
        <f aca="false">AB9/0.0044</f>
        <v>0</v>
      </c>
      <c r="AC34" s="41" t="n">
        <f aca="false">AC9/0.0044</f>
        <v>0</v>
      </c>
      <c r="AD34" s="41" t="n">
        <f aca="false">AD9/0.0044</f>
        <v>0</v>
      </c>
      <c r="AE34" s="41" t="n">
        <f aca="false">AE9/0.0044</f>
        <v>0</v>
      </c>
      <c r="AF34" s="30" t="n">
        <f aca="false">AVERAGE(AB34:AE34)</f>
        <v>0</v>
      </c>
      <c r="AG34" s="30" t="n">
        <f aca="false">STDEV(AB34:AE34)</f>
        <v>0</v>
      </c>
      <c r="AH34" s="41" t="n">
        <f aca="false">AH9/0.0044</f>
        <v>0</v>
      </c>
      <c r="AI34" s="41" t="n">
        <f aca="false">AI9/0.0044</f>
        <v>0</v>
      </c>
      <c r="AJ34" s="41" t="n">
        <f aca="false">AJ9/0.0044</f>
        <v>0</v>
      </c>
      <c r="AK34" s="41" t="n">
        <f aca="false">AK9/0.0044</f>
        <v>0</v>
      </c>
      <c r="AL34" s="30" t="n">
        <f aca="false">AVERAGE(AH34:AK34)</f>
        <v>0</v>
      </c>
      <c r="AM34" s="30" t="n">
        <f aca="false">STDEV(AH34:AK34)</f>
        <v>0</v>
      </c>
      <c r="AN34" s="22"/>
      <c r="AO34" s="3" t="n">
        <f aca="false">AO9/0.0044</f>
        <v>0</v>
      </c>
      <c r="AP34" s="3" t="n">
        <f aca="false">AP9/0.0044</f>
        <v>227.272727272727</v>
      </c>
      <c r="AQ34" s="3" t="n">
        <f aca="false">AQ9/0.0044</f>
        <v>227.272727272727</v>
      </c>
      <c r="AR34" s="3" t="n">
        <f aca="false">AR9/0.0044</f>
        <v>454.545454545455</v>
      </c>
      <c r="AS34" s="30" t="n">
        <f aca="false">AVERAGE(AO34:AR34)</f>
        <v>227.272727272727</v>
      </c>
      <c r="AT34" s="30" t="n">
        <f aca="false">STDEV(AO34:AR34)</f>
        <v>185.567404756301</v>
      </c>
      <c r="AU34" s="3" t="n">
        <f aca="false">AU9/0.0044</f>
        <v>0</v>
      </c>
      <c r="AV34" s="3" t="n">
        <f aca="false">AV9/0.0044</f>
        <v>0</v>
      </c>
      <c r="AW34" s="3" t="n">
        <f aca="false">AW9/0.0044</f>
        <v>0</v>
      </c>
      <c r="AX34" s="3" t="n">
        <f aca="false">AX9/0.0044</f>
        <v>227.272727272727</v>
      </c>
      <c r="AY34" s="30" t="n">
        <f aca="false">AVERAGE(AU34:AX34)</f>
        <v>56.8181818181818</v>
      </c>
      <c r="AZ34" s="30" t="n">
        <f aca="false">STDEV(AU34:AX34)</f>
        <v>113.636363636364</v>
      </c>
      <c r="BA34" s="22"/>
      <c r="BB34" s="3" t="n">
        <f aca="false">BB9/0.0044</f>
        <v>5909.09090909091</v>
      </c>
      <c r="BC34" s="3" t="n">
        <f aca="false">BC9/0.0044</f>
        <v>454.545454545455</v>
      </c>
      <c r="BD34" s="3" t="n">
        <f aca="false">BD9/0.0044</f>
        <v>454.545454545455</v>
      </c>
      <c r="BE34" s="3" t="n">
        <f aca="false">BE9/0.0044</f>
        <v>2500</v>
      </c>
      <c r="BF34" s="30" t="n">
        <f aca="false">AVERAGE(BB34:BE34)</f>
        <v>2329.54545454545</v>
      </c>
      <c r="BG34" s="30" t="n">
        <f aca="false">STDEV(BB34:BE34)</f>
        <v>2573.8071938423</v>
      </c>
      <c r="BH34" s="3" t="n">
        <f aca="false">BH9/0.0044</f>
        <v>0</v>
      </c>
      <c r="BI34" s="3" t="n">
        <f aca="false">BI9/0.0044</f>
        <v>0</v>
      </c>
      <c r="BJ34" s="3" t="n">
        <f aca="false">BJ9/0.0044</f>
        <v>0</v>
      </c>
      <c r="BK34" s="3" t="n">
        <f aca="false">BK9/0.0044</f>
        <v>0</v>
      </c>
      <c r="BL34" s="30" t="n">
        <f aca="false">AVERAGE(BH34:BK34)</f>
        <v>0</v>
      </c>
      <c r="BM34" s="30" t="n">
        <f aca="false">STDEV(BH34:BK34)</f>
        <v>0</v>
      </c>
      <c r="BN34" s="23"/>
      <c r="BO34" s="35" t="n">
        <f aca="false">BO9/0.0044</f>
        <v>16590.9090909091</v>
      </c>
      <c r="BP34" s="35" t="n">
        <f aca="false">BP9/0.0044</f>
        <v>909.090909090909</v>
      </c>
      <c r="BQ34" s="35" t="n">
        <f aca="false">BQ9/0.0044</f>
        <v>0</v>
      </c>
      <c r="BR34" s="35" t="n">
        <f aca="false">BR9/0.0044</f>
        <v>7272.72727272727</v>
      </c>
      <c r="BS34" s="30" t="n">
        <f aca="false">AVERAGE(BO34:BR34)</f>
        <v>6193.18181818182</v>
      </c>
      <c r="BT34" s="30" t="n">
        <f aca="false">STDEV(BO34:BR34)</f>
        <v>7649.73351594771</v>
      </c>
      <c r="BU34" s="35" t="n">
        <f aca="false">BU9/0.0044</f>
        <v>0</v>
      </c>
      <c r="BV34" s="35" t="n">
        <f aca="false">BV9/0.0044</f>
        <v>0</v>
      </c>
      <c r="BW34" s="35" t="n">
        <f aca="false">BW9/0.0044</f>
        <v>0</v>
      </c>
      <c r="BX34" s="35" t="n">
        <f aca="false">BX9/0.0044</f>
        <v>0</v>
      </c>
      <c r="BY34" s="30" t="n">
        <f aca="false">AVERAGE(BU34:BX34)</f>
        <v>0</v>
      </c>
      <c r="BZ34" s="30" t="n">
        <f aca="false">STDEV(BU34:BX34)</f>
        <v>0</v>
      </c>
      <c r="CA34" s="4"/>
    </row>
    <row r="35" customFormat="false" ht="15" hidden="false" customHeight="false" outlineLevel="0" collapsed="false">
      <c r="A35" s="16" t="s">
        <v>13</v>
      </c>
      <c r="B35" s="39" t="n">
        <f aca="false">B10/0.0044</f>
        <v>0</v>
      </c>
      <c r="C35" s="39" t="n">
        <f aca="false">C10/0.0044</f>
        <v>0</v>
      </c>
      <c r="D35" s="39" t="n">
        <f aca="false">D10/0.0044</f>
        <v>0</v>
      </c>
      <c r="E35" s="39" t="n">
        <f aca="false">E10/0.0044</f>
        <v>0</v>
      </c>
      <c r="F35" s="32" t="n">
        <f aca="false">AVERAGE(B35:E35)</f>
        <v>0</v>
      </c>
      <c r="G35" s="32" t="n">
        <f aca="false">STDEV(B35:E35)</f>
        <v>0</v>
      </c>
      <c r="H35" s="39" t="n">
        <f aca="false">H10/0.0044</f>
        <v>0</v>
      </c>
      <c r="I35" s="39" t="n">
        <f aca="false">I10/0.0044</f>
        <v>0</v>
      </c>
      <c r="J35" s="39" t="n">
        <f aca="false">J10/0.0044</f>
        <v>0</v>
      </c>
      <c r="K35" s="39" t="n">
        <f aca="false">K10/0.0044</f>
        <v>0</v>
      </c>
      <c r="L35" s="32" t="n">
        <f aca="false">AVERAGE(H35:K35)</f>
        <v>0</v>
      </c>
      <c r="M35" s="32" t="n">
        <f aca="false">STDEV(H35:K35)</f>
        <v>0</v>
      </c>
      <c r="N35" s="13"/>
      <c r="O35" s="40" t="n">
        <f aca="false">O10/0.0044</f>
        <v>3181.81818181818</v>
      </c>
      <c r="P35" s="40" t="n">
        <f aca="false">P10/0.0044</f>
        <v>2954.54545454545</v>
      </c>
      <c r="Q35" s="40" t="n">
        <f aca="false">Q10/0.0044</f>
        <v>1136.36363636364</v>
      </c>
      <c r="R35" s="40" t="n">
        <f aca="false">R10/0.0044</f>
        <v>227.272727272727</v>
      </c>
      <c r="S35" s="32" t="n">
        <f aca="false">AVERAGE(O35:R35)</f>
        <v>1875</v>
      </c>
      <c r="T35" s="32" t="n">
        <f aca="false">STDEV(O35:R35)</f>
        <v>1429.89288546795</v>
      </c>
      <c r="U35" s="41" t="n">
        <f aca="false">U10/0.0044</f>
        <v>3409.09090909091</v>
      </c>
      <c r="V35" s="41" t="n">
        <f aca="false">V10/0.0044</f>
        <v>4090.90909090909</v>
      </c>
      <c r="W35" s="41" t="n">
        <f aca="false">W10/0.0044</f>
        <v>2045.45454545455</v>
      </c>
      <c r="X35" s="41" t="n">
        <f aca="false">X10/0.0044</f>
        <v>4772.72727272727</v>
      </c>
      <c r="Y35" s="32" t="n">
        <f aca="false">AVERAGE(U35:X35)</f>
        <v>3579.54545454545</v>
      </c>
      <c r="Z35" s="32" t="n">
        <f aca="false">STDEV(U35:X35)</f>
        <v>1164.4262234045</v>
      </c>
      <c r="AA35" s="13"/>
      <c r="AB35" s="41" t="n">
        <f aca="false">AB10/0.0044</f>
        <v>3181.81818181818</v>
      </c>
      <c r="AC35" s="41" t="n">
        <f aca="false">AC10/0.0044</f>
        <v>5454.54545454545</v>
      </c>
      <c r="AD35" s="41" t="n">
        <f aca="false">AD10/0.0044</f>
        <v>2500</v>
      </c>
      <c r="AE35" s="41" t="n">
        <f aca="false">AE10/0.0044</f>
        <v>1590.90909090909</v>
      </c>
      <c r="AF35" s="30" t="n">
        <f aca="false">AVERAGE(AB35:AE35)</f>
        <v>3181.81818181818</v>
      </c>
      <c r="AG35" s="30" t="n">
        <f aca="false">STDEV(AB35:AE35)</f>
        <v>1649.3591709907</v>
      </c>
      <c r="AH35" s="41" t="n">
        <f aca="false">AH10/0.0044</f>
        <v>5454.54545454545</v>
      </c>
      <c r="AI35" s="41" t="n">
        <f aca="false">AI10/0.0044</f>
        <v>8636.36363636364</v>
      </c>
      <c r="AJ35" s="41" t="n">
        <f aca="false">AJ10/0.0044</f>
        <v>8636.36363636364</v>
      </c>
      <c r="AK35" s="41" t="n">
        <f aca="false">AK10/0.0044</f>
        <v>7045.45454545455</v>
      </c>
      <c r="AL35" s="30" t="n">
        <f aca="false">AVERAGE(AH35:AK35)</f>
        <v>7443.18181818182</v>
      </c>
      <c r="AM35" s="30" t="n">
        <f aca="false">STDEV(AH35:AK35)</f>
        <v>1523.17948961236</v>
      </c>
      <c r="AN35" s="22"/>
      <c r="AO35" s="3" t="n">
        <f aca="false">AO10/0.0044</f>
        <v>0</v>
      </c>
      <c r="AP35" s="3" t="n">
        <f aca="false">AP10/0.0044</f>
        <v>0</v>
      </c>
      <c r="AQ35" s="3" t="n">
        <f aca="false">AQ10/0.0044</f>
        <v>0</v>
      </c>
      <c r="AR35" s="3" t="n">
        <f aca="false">AR10/0.0044</f>
        <v>0</v>
      </c>
      <c r="AS35" s="30" t="n">
        <f aca="false">AVERAGE(AO35:AR35)</f>
        <v>0</v>
      </c>
      <c r="AT35" s="30" t="n">
        <f aca="false">STDEV(AO35:AR35)</f>
        <v>0</v>
      </c>
      <c r="AU35" s="3" t="n">
        <f aca="false">AU10/0.0044</f>
        <v>0</v>
      </c>
      <c r="AV35" s="3" t="n">
        <f aca="false">AV10/0.0044</f>
        <v>0</v>
      </c>
      <c r="AW35" s="3" t="n">
        <f aca="false">AW10/0.0044</f>
        <v>0</v>
      </c>
      <c r="AX35" s="3" t="n">
        <f aca="false">AX10/0.0044</f>
        <v>0</v>
      </c>
      <c r="AY35" s="30" t="n">
        <f aca="false">AVERAGE(AU35:AX35)</f>
        <v>0</v>
      </c>
      <c r="AZ35" s="30" t="n">
        <f aca="false">STDEV(AU35:AX35)</f>
        <v>0</v>
      </c>
      <c r="BA35" s="22"/>
      <c r="BB35" s="3" t="n">
        <f aca="false">BB10/0.0044</f>
        <v>0</v>
      </c>
      <c r="BC35" s="3" t="n">
        <f aca="false">BC10/0.0044</f>
        <v>0</v>
      </c>
      <c r="BD35" s="3" t="n">
        <f aca="false">BD10/0.0044</f>
        <v>0</v>
      </c>
      <c r="BE35" s="3" t="n">
        <f aca="false">BE10/0.0044</f>
        <v>0</v>
      </c>
      <c r="BF35" s="30" t="n">
        <f aca="false">AVERAGE(BB35:BE35)</f>
        <v>0</v>
      </c>
      <c r="BG35" s="30" t="n">
        <f aca="false">STDEV(BB35:BE35)</f>
        <v>0</v>
      </c>
      <c r="BH35" s="35" t="n">
        <f aca="false">BH10/0.0044</f>
        <v>0</v>
      </c>
      <c r="BI35" s="35" t="n">
        <f aca="false">BI10/0.0044</f>
        <v>0</v>
      </c>
      <c r="BJ35" s="35" t="n">
        <f aca="false">BJ10/0.0044</f>
        <v>0</v>
      </c>
      <c r="BK35" s="3" t="n">
        <f aca="false">BK10/0.0044</f>
        <v>0</v>
      </c>
      <c r="BL35" s="30" t="n">
        <f aca="false">AVERAGE(BH35:BK35)</f>
        <v>0</v>
      </c>
      <c r="BM35" s="30" t="n">
        <f aca="false">STDEV(BH35:BK35)</f>
        <v>0</v>
      </c>
      <c r="BN35" s="23"/>
      <c r="BO35" s="35" t="n">
        <f aca="false">BO10/0.0044</f>
        <v>0</v>
      </c>
      <c r="BP35" s="35" t="n">
        <f aca="false">BP10/0.0044</f>
        <v>0</v>
      </c>
      <c r="BQ35" s="35" t="n">
        <f aca="false">BQ10/0.0044</f>
        <v>0</v>
      </c>
      <c r="BR35" s="35" t="n">
        <f aca="false">BR10/0.0044</f>
        <v>0</v>
      </c>
      <c r="BS35" s="30" t="n">
        <f aca="false">AVERAGE(BO35:BR35)</f>
        <v>0</v>
      </c>
      <c r="BT35" s="30" t="n">
        <f aca="false">STDEV(BO35:BR35)</f>
        <v>0</v>
      </c>
      <c r="BU35" s="35" t="n">
        <f aca="false">BU10/0.0044</f>
        <v>0</v>
      </c>
      <c r="BV35" s="35" t="n">
        <f aca="false">BV10/0.0044</f>
        <v>0</v>
      </c>
      <c r="BW35" s="35" t="n">
        <f aca="false">BW10/0.0044</f>
        <v>0</v>
      </c>
      <c r="BX35" s="35" t="n">
        <f aca="false">BX10/0.0044</f>
        <v>0</v>
      </c>
      <c r="BY35" s="30" t="n">
        <f aca="false">AVERAGE(BU35:BX35)</f>
        <v>0</v>
      </c>
      <c r="BZ35" s="30" t="n">
        <f aca="false">STDEV(BU35:BX35)</f>
        <v>0</v>
      </c>
      <c r="CA35" s="4"/>
    </row>
    <row r="36" customFormat="false" ht="15" hidden="false" customHeight="false" outlineLevel="0" collapsed="false">
      <c r="A36" s="25" t="s">
        <v>14</v>
      </c>
      <c r="B36" s="39" t="n">
        <f aca="false">B11/0.0044</f>
        <v>0</v>
      </c>
      <c r="C36" s="39" t="n">
        <f aca="false">C11/0.0044</f>
        <v>0</v>
      </c>
      <c r="D36" s="39" t="n">
        <f aca="false">D11/0.0044</f>
        <v>0</v>
      </c>
      <c r="E36" s="39" t="n">
        <f aca="false">E11/0.0044</f>
        <v>0</v>
      </c>
      <c r="F36" s="32" t="n">
        <f aca="false">AVERAGE(B36:E36)</f>
        <v>0</v>
      </c>
      <c r="G36" s="32" t="n">
        <f aca="false">STDEV(B36:E36)</f>
        <v>0</v>
      </c>
      <c r="H36" s="39" t="n">
        <f aca="false">H11/0.0044</f>
        <v>0</v>
      </c>
      <c r="I36" s="39" t="n">
        <f aca="false">I11/0.0044</f>
        <v>0</v>
      </c>
      <c r="J36" s="39" t="n">
        <f aca="false">J11/0.0044</f>
        <v>0</v>
      </c>
      <c r="K36" s="39" t="n">
        <f aca="false">K11/0.0044</f>
        <v>0</v>
      </c>
      <c r="L36" s="32" t="n">
        <f aca="false">AVERAGE(H36:K36)</f>
        <v>0</v>
      </c>
      <c r="M36" s="32" t="n">
        <f aca="false">STDEV(H36:K36)</f>
        <v>0</v>
      </c>
      <c r="N36" s="13"/>
      <c r="O36" s="40" t="n">
        <f aca="false">O11/0.0044</f>
        <v>681.818181818182</v>
      </c>
      <c r="P36" s="40" t="n">
        <f aca="false">P11/0.0044</f>
        <v>0</v>
      </c>
      <c r="Q36" s="40" t="n">
        <f aca="false">Q11/0.0044</f>
        <v>0</v>
      </c>
      <c r="R36" s="40" t="n">
        <f aca="false">R11/0.0044</f>
        <v>0</v>
      </c>
      <c r="S36" s="32" t="n">
        <f aca="false">AVERAGE(O36:R36)</f>
        <v>170.454545454545</v>
      </c>
      <c r="T36" s="32" t="n">
        <f aca="false">STDEV(O36:R36)</f>
        <v>340.909090909091</v>
      </c>
      <c r="U36" s="41" t="n">
        <f aca="false">U11/0.0044</f>
        <v>0</v>
      </c>
      <c r="V36" s="41" t="n">
        <f aca="false">V11/0.0044</f>
        <v>0</v>
      </c>
      <c r="W36" s="41" t="n">
        <f aca="false">W11/0.0044</f>
        <v>0</v>
      </c>
      <c r="X36" s="41" t="n">
        <f aca="false">X11/0.0044</f>
        <v>0</v>
      </c>
      <c r="Y36" s="32" t="n">
        <f aca="false">AVERAGE(U36:X36)</f>
        <v>0</v>
      </c>
      <c r="Z36" s="32" t="n">
        <f aca="false">STDEV(U36:X36)</f>
        <v>0</v>
      </c>
      <c r="AA36" s="13"/>
      <c r="AB36" s="41" t="n">
        <f aca="false">AB11/0.0044</f>
        <v>0</v>
      </c>
      <c r="AC36" s="41" t="n">
        <f aca="false">AC11/0.0044</f>
        <v>0</v>
      </c>
      <c r="AD36" s="41" t="n">
        <f aca="false">AD11/0.0044</f>
        <v>0</v>
      </c>
      <c r="AE36" s="41" t="n">
        <f aca="false">AE11/0.0044</f>
        <v>0</v>
      </c>
      <c r="AF36" s="30" t="n">
        <f aca="false">AVERAGE(AB36:AE36)</f>
        <v>0</v>
      </c>
      <c r="AG36" s="30" t="n">
        <f aca="false">STDEV(AB36:AE36)</f>
        <v>0</v>
      </c>
      <c r="AH36" s="41" t="n">
        <f aca="false">AH11/0.0044</f>
        <v>0</v>
      </c>
      <c r="AI36" s="41" t="n">
        <f aca="false">AI11/0.0044</f>
        <v>0</v>
      </c>
      <c r="AJ36" s="41" t="n">
        <f aca="false">AJ11/0.0044</f>
        <v>0</v>
      </c>
      <c r="AK36" s="41" t="n">
        <f aca="false">AK11/0.0044</f>
        <v>0</v>
      </c>
      <c r="AL36" s="30" t="n">
        <f aca="false">AVERAGE(AH36:AK36)</f>
        <v>0</v>
      </c>
      <c r="AM36" s="30" t="n">
        <f aca="false">STDEV(AH36:AK36)</f>
        <v>0</v>
      </c>
      <c r="AN36" s="22"/>
      <c r="AO36" s="3" t="n">
        <f aca="false">AO11/0.0044</f>
        <v>0</v>
      </c>
      <c r="AP36" s="3" t="n">
        <f aca="false">AP11/0.0044</f>
        <v>0</v>
      </c>
      <c r="AQ36" s="3" t="n">
        <f aca="false">AQ11/0.0044</f>
        <v>0</v>
      </c>
      <c r="AR36" s="3" t="n">
        <f aca="false">AR11/0.0044</f>
        <v>454.545454545455</v>
      </c>
      <c r="AS36" s="30" t="n">
        <f aca="false">AVERAGE(AO36:AR36)</f>
        <v>113.636363636364</v>
      </c>
      <c r="AT36" s="30" t="n">
        <f aca="false">STDEV(AO36:AR36)</f>
        <v>227.272727272727</v>
      </c>
      <c r="AU36" s="3" t="n">
        <f aca="false">AU11/0.0044</f>
        <v>0</v>
      </c>
      <c r="AV36" s="3" t="n">
        <f aca="false">AV11/0.0044</f>
        <v>0</v>
      </c>
      <c r="AW36" s="3" t="n">
        <f aca="false">AW11/0.0044</f>
        <v>0</v>
      </c>
      <c r="AX36" s="3" t="n">
        <f aca="false">AX11/0.0044</f>
        <v>0</v>
      </c>
      <c r="AY36" s="30" t="n">
        <f aca="false">AVERAGE(AU36:AX36)</f>
        <v>0</v>
      </c>
      <c r="AZ36" s="30" t="n">
        <f aca="false">STDEV(AU36:AX36)</f>
        <v>0</v>
      </c>
      <c r="BA36" s="22"/>
      <c r="BB36" s="3" t="n">
        <f aca="false">BB11/0.0044</f>
        <v>0</v>
      </c>
      <c r="BC36" s="3" t="n">
        <f aca="false">BC11/0.0044</f>
        <v>0</v>
      </c>
      <c r="BD36" s="3" t="n">
        <f aca="false">BD11/0.0044</f>
        <v>0</v>
      </c>
      <c r="BE36" s="3" t="n">
        <f aca="false">BE11/0.0044</f>
        <v>0</v>
      </c>
      <c r="BF36" s="30" t="n">
        <f aca="false">AVERAGE(BB36:BE36)</f>
        <v>0</v>
      </c>
      <c r="BG36" s="30" t="n">
        <f aca="false">STDEV(BB36:BE36)</f>
        <v>0</v>
      </c>
      <c r="BH36" s="3" t="n">
        <f aca="false">BH11/0.0044</f>
        <v>0</v>
      </c>
      <c r="BI36" s="3" t="n">
        <f aca="false">BI11/0.0044</f>
        <v>0</v>
      </c>
      <c r="BJ36" s="3" t="n">
        <f aca="false">BJ11/0.0044</f>
        <v>0</v>
      </c>
      <c r="BK36" s="3" t="n">
        <f aca="false">BK11/0.0044</f>
        <v>0</v>
      </c>
      <c r="BL36" s="30" t="n">
        <f aca="false">AVERAGE(BH36:BK36)</f>
        <v>0</v>
      </c>
      <c r="BM36" s="30" t="n">
        <f aca="false">STDEV(BH36:BK36)</f>
        <v>0</v>
      </c>
      <c r="BN36" s="23"/>
      <c r="BO36" s="35" t="n">
        <f aca="false">BO11/0.0044</f>
        <v>909.090909090909</v>
      </c>
      <c r="BP36" s="35" t="n">
        <f aca="false">BP11/0.0044</f>
        <v>0</v>
      </c>
      <c r="BQ36" s="35" t="n">
        <f aca="false">BQ11/0.0044</f>
        <v>0</v>
      </c>
      <c r="BR36" s="35" t="n">
        <f aca="false">BR11/0.0044</f>
        <v>0</v>
      </c>
      <c r="BS36" s="30" t="n">
        <f aca="false">AVERAGE(BO36:BR36)</f>
        <v>227.272727272727</v>
      </c>
      <c r="BT36" s="30" t="n">
        <f aca="false">STDEV(BO36:BR36)</f>
        <v>454.545454545455</v>
      </c>
      <c r="BU36" s="35" t="n">
        <f aca="false">BU11/0.0044</f>
        <v>0</v>
      </c>
      <c r="BV36" s="35" t="n">
        <f aca="false">BV11/0.0044</f>
        <v>0</v>
      </c>
      <c r="BW36" s="35" t="n">
        <f aca="false">BW11/0.0044</f>
        <v>0</v>
      </c>
      <c r="BX36" s="35" t="n">
        <f aca="false">BX11/0.0044</f>
        <v>0</v>
      </c>
      <c r="BY36" s="30" t="n">
        <f aca="false">AVERAGE(BU36:BX36)</f>
        <v>0</v>
      </c>
      <c r="BZ36" s="30" t="n">
        <f aca="false">STDEV(BU36:BX36)</f>
        <v>0</v>
      </c>
      <c r="CA36" s="4"/>
    </row>
    <row r="37" customFormat="false" ht="15" hidden="false" customHeight="false" outlineLevel="0" collapsed="false">
      <c r="A37" s="26" t="s">
        <v>15</v>
      </c>
      <c r="B37" s="39" t="n">
        <f aca="false">B12/0.0044</f>
        <v>0</v>
      </c>
      <c r="C37" s="39" t="n">
        <f aca="false">C12/0.0044</f>
        <v>0</v>
      </c>
      <c r="D37" s="39" t="n">
        <f aca="false">D12/0.0044</f>
        <v>0</v>
      </c>
      <c r="E37" s="39" t="n">
        <f aca="false">E12/0.0044</f>
        <v>0</v>
      </c>
      <c r="F37" s="32" t="n">
        <f aca="false">AVERAGE(B37:E37)</f>
        <v>0</v>
      </c>
      <c r="G37" s="32" t="n">
        <f aca="false">STDEV(B37:E37)</f>
        <v>0</v>
      </c>
      <c r="H37" s="39" t="n">
        <f aca="false">H12/0.0044</f>
        <v>0</v>
      </c>
      <c r="I37" s="39" t="n">
        <f aca="false">I12/0.0044</f>
        <v>0</v>
      </c>
      <c r="J37" s="39" t="n">
        <f aca="false">J12/0.0044</f>
        <v>0</v>
      </c>
      <c r="K37" s="39" t="n">
        <f aca="false">K12/0.0044</f>
        <v>0</v>
      </c>
      <c r="L37" s="32" t="n">
        <f aca="false">AVERAGE(H37:K37)</f>
        <v>0</v>
      </c>
      <c r="M37" s="32" t="n">
        <f aca="false">STDEV(H37:K37)</f>
        <v>0</v>
      </c>
      <c r="N37" s="13"/>
      <c r="O37" s="40" t="n">
        <f aca="false">O12/0.0044</f>
        <v>0</v>
      </c>
      <c r="P37" s="40" t="n">
        <f aca="false">P12/0.0044</f>
        <v>0</v>
      </c>
      <c r="Q37" s="40" t="n">
        <f aca="false">Q12/0.0044</f>
        <v>0</v>
      </c>
      <c r="R37" s="40" t="n">
        <f aca="false">R12/0.0044</f>
        <v>0</v>
      </c>
      <c r="S37" s="32" t="n">
        <f aca="false">AVERAGE(O37:R37)</f>
        <v>0</v>
      </c>
      <c r="T37" s="32" t="n">
        <f aca="false">STDEV(O37:R37)</f>
        <v>0</v>
      </c>
      <c r="U37" s="41" t="n">
        <f aca="false">U12/0.0044</f>
        <v>0</v>
      </c>
      <c r="V37" s="41" t="n">
        <f aca="false">V12/0.0044</f>
        <v>0</v>
      </c>
      <c r="W37" s="41" t="n">
        <f aca="false">W12/0.0044</f>
        <v>0</v>
      </c>
      <c r="X37" s="41" t="n">
        <f aca="false">X12/0.0044</f>
        <v>0</v>
      </c>
      <c r="Y37" s="32" t="n">
        <f aca="false">AVERAGE(U37:X37)</f>
        <v>0</v>
      </c>
      <c r="Z37" s="32" t="n">
        <f aca="false">STDEV(U37:X37)</f>
        <v>0</v>
      </c>
      <c r="AA37" s="13"/>
      <c r="AB37" s="41" t="n">
        <f aca="false">AB12/0.0044</f>
        <v>0</v>
      </c>
      <c r="AC37" s="41" t="n">
        <f aca="false">AC12/0.0044</f>
        <v>0</v>
      </c>
      <c r="AD37" s="41" t="n">
        <f aca="false">AD12/0.0044</f>
        <v>0</v>
      </c>
      <c r="AE37" s="41" t="n">
        <f aca="false">AE12/0.0044</f>
        <v>0</v>
      </c>
      <c r="AF37" s="30" t="n">
        <f aca="false">AVERAGE(AB37:AE37)</f>
        <v>0</v>
      </c>
      <c r="AG37" s="30" t="n">
        <f aca="false">STDEV(AB37:AE37)</f>
        <v>0</v>
      </c>
      <c r="AH37" s="41" t="n">
        <f aca="false">AH12/0.0044</f>
        <v>0</v>
      </c>
      <c r="AI37" s="41" t="n">
        <f aca="false">AI12/0.0044</f>
        <v>0</v>
      </c>
      <c r="AJ37" s="41" t="n">
        <f aca="false">AJ12/0.0044</f>
        <v>0</v>
      </c>
      <c r="AK37" s="41" t="n">
        <f aca="false">AK12/0.0044</f>
        <v>0</v>
      </c>
      <c r="AL37" s="30" t="n">
        <f aca="false">AVERAGE(AH37:AK37)</f>
        <v>0</v>
      </c>
      <c r="AM37" s="30" t="n">
        <f aca="false">STDEV(AH37:AK37)</f>
        <v>0</v>
      </c>
      <c r="AN37" s="22"/>
      <c r="AO37" s="3" t="n">
        <f aca="false">AO12/0.0044</f>
        <v>227.272727272727</v>
      </c>
      <c r="AP37" s="3" t="n">
        <f aca="false">AP12/0.0044</f>
        <v>0</v>
      </c>
      <c r="AQ37" s="3" t="n">
        <f aca="false">AQ12/0.0044</f>
        <v>454.545454545455</v>
      </c>
      <c r="AR37" s="3" t="n">
        <f aca="false">AR12/0.0044</f>
        <v>0</v>
      </c>
      <c r="AS37" s="30" t="n">
        <f aca="false">AVERAGE(AO37:AR37)</f>
        <v>170.454545454545</v>
      </c>
      <c r="AT37" s="30" t="n">
        <f aca="false">STDEV(AO37:AR37)</f>
        <v>217.597069944622</v>
      </c>
      <c r="AU37" s="3" t="n">
        <f aca="false">AU12/0.0044</f>
        <v>227.272727272727</v>
      </c>
      <c r="AV37" s="3" t="n">
        <f aca="false">AV12/0.0044</f>
        <v>0</v>
      </c>
      <c r="AW37" s="3" t="n">
        <f aca="false">AW12/0.0044</f>
        <v>454.545454545455</v>
      </c>
      <c r="AX37" s="3" t="n">
        <f aca="false">AX12/0.0044</f>
        <v>227.272727272727</v>
      </c>
      <c r="AY37" s="30" t="n">
        <f aca="false">AVERAGE(AU37:AX37)</f>
        <v>227.272727272727</v>
      </c>
      <c r="AZ37" s="30" t="n">
        <f aca="false">STDEV(AU37:AX37)</f>
        <v>185.567404756301</v>
      </c>
      <c r="BA37" s="22"/>
      <c r="BB37" s="3" t="n">
        <f aca="false">BB12/0.0044</f>
        <v>0</v>
      </c>
      <c r="BC37" s="3" t="n">
        <f aca="false">BC12/0.0044</f>
        <v>0</v>
      </c>
      <c r="BD37" s="3" t="n">
        <f aca="false">BD12/0.0044</f>
        <v>0</v>
      </c>
      <c r="BE37" s="3" t="n">
        <f aca="false">BE12/0.0044</f>
        <v>0</v>
      </c>
      <c r="BF37" s="30" t="n">
        <f aca="false">AVERAGE(BB37:BE37)</f>
        <v>0</v>
      </c>
      <c r="BG37" s="30" t="n">
        <f aca="false">STDEV(BB37:BE37)</f>
        <v>0</v>
      </c>
      <c r="BH37" s="3" t="n">
        <f aca="false">BH12/0.0044</f>
        <v>0</v>
      </c>
      <c r="BI37" s="3" t="n">
        <f aca="false">BI12/0.0044</f>
        <v>0</v>
      </c>
      <c r="BJ37" s="3" t="n">
        <f aca="false">BJ12/0.0044</f>
        <v>0</v>
      </c>
      <c r="BK37" s="3" t="n">
        <f aca="false">BK12/0.0044</f>
        <v>0</v>
      </c>
      <c r="BL37" s="30" t="n">
        <f aca="false">AVERAGE(BH37:BK37)</f>
        <v>0</v>
      </c>
      <c r="BM37" s="30" t="n">
        <f aca="false">STDEV(BH37:BK37)</f>
        <v>0</v>
      </c>
      <c r="BN37" s="23"/>
      <c r="BO37" s="35" t="n">
        <f aca="false">BO12/0.0044</f>
        <v>0</v>
      </c>
      <c r="BP37" s="35" t="n">
        <f aca="false">BP12/0.0044</f>
        <v>0</v>
      </c>
      <c r="BQ37" s="35" t="n">
        <f aca="false">BQ12/0.0044</f>
        <v>0</v>
      </c>
      <c r="BR37" s="35" t="n">
        <f aca="false">BR12/0.0044</f>
        <v>227.272727272727</v>
      </c>
      <c r="BS37" s="30" t="n">
        <f aca="false">AVERAGE(BO37:BR37)</f>
        <v>56.8181818181818</v>
      </c>
      <c r="BT37" s="30" t="n">
        <f aca="false">STDEV(BO37:BR37)</f>
        <v>113.636363636364</v>
      </c>
      <c r="BU37" s="35" t="n">
        <f aca="false">BU12/0.0044</f>
        <v>0</v>
      </c>
      <c r="BV37" s="35" t="n">
        <f aca="false">BV12/0.0044</f>
        <v>0</v>
      </c>
      <c r="BW37" s="35" t="n">
        <f aca="false">BW12/0.0044</f>
        <v>0</v>
      </c>
      <c r="BX37" s="35" t="n">
        <f aca="false">BX12/0.0044</f>
        <v>0</v>
      </c>
      <c r="BY37" s="30" t="n">
        <f aca="false">AVERAGE(BU37:BX37)</f>
        <v>0</v>
      </c>
      <c r="BZ37" s="30" t="n">
        <f aca="false">STDEV(BU37:BX37)</f>
        <v>0</v>
      </c>
      <c r="CA37" s="4"/>
    </row>
    <row r="38" customFormat="false" ht="15" hidden="false" customHeight="false" outlineLevel="0" collapsed="false">
      <c r="A38" s="24" t="s">
        <v>16</v>
      </c>
      <c r="B38" s="39" t="n">
        <f aca="false">B13/0.0044</f>
        <v>227.272727272727</v>
      </c>
      <c r="C38" s="39" t="n">
        <f aca="false">C13/0.0044</f>
        <v>1818.18181818182</v>
      </c>
      <c r="D38" s="39" t="n">
        <f aca="false">D13/0.0044</f>
        <v>1818.18181818182</v>
      </c>
      <c r="E38" s="39" t="n">
        <f aca="false">E13/0.0044</f>
        <v>2272.72727272727</v>
      </c>
      <c r="F38" s="32" t="n">
        <f aca="false">AVERAGE(B38:E38)</f>
        <v>1534.09090909091</v>
      </c>
      <c r="G38" s="32" t="n">
        <f aca="false">STDEV(B38:E38)</f>
        <v>897.175703206592</v>
      </c>
      <c r="H38" s="39" t="n">
        <f aca="false">H13/0.0044</f>
        <v>5227.27272727273</v>
      </c>
      <c r="I38" s="39" t="n">
        <f aca="false">I13/0.0044</f>
        <v>3863.63636363636</v>
      </c>
      <c r="J38" s="39" t="n">
        <f aca="false">J13/0.0044</f>
        <v>4318.18181818182</v>
      </c>
      <c r="K38" s="39" t="n">
        <f aca="false">K13/0.0044</f>
        <v>1818.18181818182</v>
      </c>
      <c r="L38" s="32" t="n">
        <f aca="false">AVERAGE(H38:K38)</f>
        <v>3806.81818181818</v>
      </c>
      <c r="M38" s="32" t="n">
        <f aca="false">STDEV(H38:K38)</f>
        <v>1441.88381141472</v>
      </c>
      <c r="N38" s="13"/>
      <c r="O38" s="40" t="n">
        <f aca="false">O13/0.0044</f>
        <v>0</v>
      </c>
      <c r="P38" s="40" t="n">
        <f aca="false">P13/0.0044</f>
        <v>0</v>
      </c>
      <c r="Q38" s="40" t="n">
        <f aca="false">Q13/0.0044</f>
        <v>0</v>
      </c>
      <c r="R38" s="40" t="n">
        <f aca="false">R13/0.0044</f>
        <v>0</v>
      </c>
      <c r="S38" s="32" t="n">
        <f aca="false">AVERAGE(O38:R38)</f>
        <v>0</v>
      </c>
      <c r="T38" s="32" t="n">
        <f aca="false">STDEV(O38:R38)</f>
        <v>0</v>
      </c>
      <c r="U38" s="41" t="n">
        <f aca="false">U13/0.0044</f>
        <v>0</v>
      </c>
      <c r="V38" s="41" t="n">
        <f aca="false">V13/0.0044</f>
        <v>0</v>
      </c>
      <c r="W38" s="41" t="n">
        <f aca="false">W13/0.0044</f>
        <v>0</v>
      </c>
      <c r="X38" s="41" t="n">
        <f aca="false">X13/0.0044</f>
        <v>0</v>
      </c>
      <c r="Y38" s="32" t="n">
        <f aca="false">AVERAGE(U38:X38)</f>
        <v>0</v>
      </c>
      <c r="Z38" s="32" t="n">
        <f aca="false">STDEV(U38:X38)</f>
        <v>0</v>
      </c>
      <c r="AA38" s="13"/>
      <c r="AB38" s="41" t="n">
        <f aca="false">AB13/0.0044</f>
        <v>0</v>
      </c>
      <c r="AC38" s="41" t="n">
        <f aca="false">AC13/0.0044</f>
        <v>0</v>
      </c>
      <c r="AD38" s="41" t="n">
        <f aca="false">AD13/0.0044</f>
        <v>0</v>
      </c>
      <c r="AE38" s="41" t="n">
        <f aca="false">AE13/0.0044</f>
        <v>0</v>
      </c>
      <c r="AF38" s="30" t="n">
        <f aca="false">AVERAGE(AB38:AE38)</f>
        <v>0</v>
      </c>
      <c r="AG38" s="30" t="n">
        <f aca="false">STDEV(AB38:AE38)</f>
        <v>0</v>
      </c>
      <c r="AH38" s="41" t="n">
        <f aca="false">AH13/0.0044</f>
        <v>0</v>
      </c>
      <c r="AI38" s="41" t="n">
        <f aca="false">AI13/0.0044</f>
        <v>0</v>
      </c>
      <c r="AJ38" s="41" t="n">
        <f aca="false">AJ13/0.0044</f>
        <v>0</v>
      </c>
      <c r="AK38" s="41" t="n">
        <f aca="false">AK13/0.0044</f>
        <v>0</v>
      </c>
      <c r="AL38" s="30" t="n">
        <f aca="false">AVERAGE(AH38:AK38)</f>
        <v>0</v>
      </c>
      <c r="AM38" s="30" t="n">
        <f aca="false">STDEV(AH38:AK38)</f>
        <v>0</v>
      </c>
      <c r="AN38" s="22"/>
      <c r="AO38" s="3" t="n">
        <f aca="false">AO13/0.0044</f>
        <v>454.545454545455</v>
      </c>
      <c r="AP38" s="3" t="n">
        <f aca="false">AP13/0.0044</f>
        <v>0</v>
      </c>
      <c r="AQ38" s="3" t="n">
        <f aca="false">AQ13/0.0044</f>
        <v>227.272727272727</v>
      </c>
      <c r="AR38" s="3" t="n">
        <f aca="false">AR13/0.0044</f>
        <v>1136.36363636364</v>
      </c>
      <c r="AS38" s="30" t="n">
        <f aca="false">AVERAGE(AO38:AR38)</f>
        <v>454.545454545455</v>
      </c>
      <c r="AT38" s="30" t="n">
        <f aca="false">STDEV(AO38:AR38)</f>
        <v>490.965204424838</v>
      </c>
      <c r="AU38" s="3" t="n">
        <f aca="false">AU13/0.0044</f>
        <v>0</v>
      </c>
      <c r="AV38" s="3" t="n">
        <f aca="false">AV13/0.0044</f>
        <v>0</v>
      </c>
      <c r="AW38" s="3" t="n">
        <f aca="false">AW13/0.0044</f>
        <v>0</v>
      </c>
      <c r="AX38" s="3" t="n">
        <f aca="false">AX13/0.0044</f>
        <v>0</v>
      </c>
      <c r="AY38" s="30" t="n">
        <f aca="false">AVERAGE(AU38:AX38)</f>
        <v>0</v>
      </c>
      <c r="AZ38" s="30" t="n">
        <f aca="false">STDEV(AU38:AX38)</f>
        <v>0</v>
      </c>
      <c r="BA38" s="22"/>
      <c r="BB38" s="3" t="n">
        <f aca="false">BB13/0.0044</f>
        <v>0</v>
      </c>
      <c r="BC38" s="3" t="n">
        <f aca="false">BC13/0.0044</f>
        <v>0</v>
      </c>
      <c r="BD38" s="3" t="n">
        <f aca="false">BD13/0.0044</f>
        <v>0</v>
      </c>
      <c r="BE38" s="3" t="n">
        <f aca="false">BE13/0.0044</f>
        <v>0</v>
      </c>
      <c r="BF38" s="30" t="n">
        <f aca="false">AVERAGE(BB38:BE38)</f>
        <v>0</v>
      </c>
      <c r="BG38" s="30" t="n">
        <f aca="false">STDEV(BB38:BE38)</f>
        <v>0</v>
      </c>
      <c r="BH38" s="3" t="n">
        <f aca="false">BH13/0.0044</f>
        <v>0</v>
      </c>
      <c r="BI38" s="3" t="n">
        <f aca="false">BI13/0.0044</f>
        <v>0</v>
      </c>
      <c r="BJ38" s="3" t="n">
        <f aca="false">BJ13/0.0044</f>
        <v>0</v>
      </c>
      <c r="BK38" s="3" t="n">
        <f aca="false">BK13/0.0044</f>
        <v>0</v>
      </c>
      <c r="BL38" s="30" t="n">
        <f aca="false">AVERAGE(BH38:BK38)</f>
        <v>0</v>
      </c>
      <c r="BM38" s="30" t="n">
        <f aca="false">STDEV(BH38:BK38)</f>
        <v>0</v>
      </c>
      <c r="BN38" s="23"/>
      <c r="BO38" s="35" t="n">
        <f aca="false">BO13/0.0044</f>
        <v>227.272727272727</v>
      </c>
      <c r="BP38" s="35" t="n">
        <f aca="false">BP13/0.0044</f>
        <v>0</v>
      </c>
      <c r="BQ38" s="35" t="n">
        <f aca="false">BQ13/0.0044</f>
        <v>0</v>
      </c>
      <c r="BR38" s="35" t="n">
        <f aca="false">BR13/0.0044</f>
        <v>0</v>
      </c>
      <c r="BS38" s="30" t="n">
        <f aca="false">AVERAGE(BO38:BR38)</f>
        <v>56.8181818181818</v>
      </c>
      <c r="BT38" s="30" t="n">
        <f aca="false">STDEV(BO38:BR38)</f>
        <v>113.636363636364</v>
      </c>
      <c r="BU38" s="35" t="n">
        <f aca="false">BU13/0.0044</f>
        <v>0</v>
      </c>
      <c r="BV38" s="35" t="n">
        <f aca="false">BV13/0.0044</f>
        <v>0</v>
      </c>
      <c r="BW38" s="35" t="n">
        <f aca="false">BW13/0.0044</f>
        <v>0</v>
      </c>
      <c r="BX38" s="35" t="n">
        <f aca="false">BX13/0.0044</f>
        <v>0</v>
      </c>
      <c r="BY38" s="30" t="n">
        <f aca="false">AVERAGE(BU38:BX38)</f>
        <v>0</v>
      </c>
      <c r="BZ38" s="30" t="n">
        <f aca="false">STDEV(BU38:BX38)</f>
        <v>0</v>
      </c>
      <c r="CA38" s="4"/>
    </row>
    <row r="39" customFormat="false" ht="15" hidden="false" customHeight="false" outlineLevel="0" collapsed="false">
      <c r="A39" s="26" t="s">
        <v>17</v>
      </c>
      <c r="B39" s="39" t="n">
        <f aca="false">B14/0.0044</f>
        <v>227.272727272727</v>
      </c>
      <c r="C39" s="39" t="n">
        <f aca="false">C14/0.0044</f>
        <v>681.818181818182</v>
      </c>
      <c r="D39" s="39" t="n">
        <f aca="false">D14/0.0044</f>
        <v>681.818181818182</v>
      </c>
      <c r="E39" s="39" t="n">
        <f aca="false">E14/0.0044</f>
        <v>909.090909090909</v>
      </c>
      <c r="F39" s="32" t="n">
        <f aca="false">AVERAGE(B39:E39)</f>
        <v>625</v>
      </c>
      <c r="G39" s="32"/>
      <c r="H39" s="39" t="n">
        <f aca="false">H14/0.0044</f>
        <v>227.272727272727</v>
      </c>
      <c r="I39" s="39" t="n">
        <f aca="false">I14/0.0044</f>
        <v>227.272727272727</v>
      </c>
      <c r="J39" s="39" t="n">
        <f aca="false">J14/0.0044</f>
        <v>0</v>
      </c>
      <c r="K39" s="39" t="n">
        <f aca="false">K14/0.0044</f>
        <v>0</v>
      </c>
      <c r="L39" s="32" t="n">
        <f aca="false">AVERAGE(H39:K39)</f>
        <v>113.636363636364</v>
      </c>
      <c r="M39" s="32"/>
      <c r="N39" s="13"/>
      <c r="O39" s="40" t="n">
        <f aca="false">O14/0.0044</f>
        <v>0</v>
      </c>
      <c r="P39" s="40" t="n">
        <f aca="false">P14/0.0044</f>
        <v>0</v>
      </c>
      <c r="Q39" s="40" t="n">
        <f aca="false">Q14/0.0044</f>
        <v>0</v>
      </c>
      <c r="R39" s="40" t="n">
        <f aca="false">R14/0.0044</f>
        <v>0</v>
      </c>
      <c r="S39" s="32" t="n">
        <f aca="false">AVERAGE(O39:R39)</f>
        <v>0</v>
      </c>
      <c r="T39" s="32"/>
      <c r="U39" s="41" t="n">
        <f aca="false">U14/0.0044</f>
        <v>1136.36363636364</v>
      </c>
      <c r="V39" s="41" t="n">
        <f aca="false">V14/0.0044</f>
        <v>0</v>
      </c>
      <c r="W39" s="41" t="n">
        <f aca="false">W14/0.0044</f>
        <v>0</v>
      </c>
      <c r="X39" s="41" t="n">
        <f aca="false">X14/0.0044</f>
        <v>227.272727272727</v>
      </c>
      <c r="Y39" s="32" t="n">
        <f aca="false">AVERAGE(U39:X39)</f>
        <v>340.909090909091</v>
      </c>
      <c r="Z39" s="32"/>
      <c r="AA39" s="13"/>
      <c r="AB39" s="41" t="n">
        <f aca="false">AB14/0.0044</f>
        <v>0</v>
      </c>
      <c r="AC39" s="41" t="n">
        <f aca="false">AC14/0.0044</f>
        <v>0</v>
      </c>
      <c r="AD39" s="41" t="n">
        <f aca="false">AD14/0.0044</f>
        <v>0</v>
      </c>
      <c r="AE39" s="41" t="n">
        <f aca="false">AE14/0.0044</f>
        <v>0</v>
      </c>
      <c r="AF39" s="30" t="n">
        <f aca="false">AVERAGE(AB39:AE39)</f>
        <v>0</v>
      </c>
      <c r="AG39" s="30"/>
      <c r="AH39" s="41" t="n">
        <f aca="false">AH14/0.0044</f>
        <v>0</v>
      </c>
      <c r="AI39" s="41" t="n">
        <f aca="false">AI14/0.0044</f>
        <v>0</v>
      </c>
      <c r="AJ39" s="41" t="n">
        <f aca="false">AJ14/0.0044</f>
        <v>0</v>
      </c>
      <c r="AK39" s="41" t="n">
        <f aca="false">AK14/0.0044</f>
        <v>0</v>
      </c>
      <c r="AL39" s="30" t="n">
        <f aca="false">AVERAGE(AH39:AK39)</f>
        <v>0</v>
      </c>
      <c r="AM39" s="30"/>
      <c r="AN39" s="22"/>
      <c r="AO39" s="3" t="n">
        <f aca="false">AO14/0.0044</f>
        <v>0</v>
      </c>
      <c r="AP39" s="3" t="n">
        <f aca="false">AP14/0.0044</f>
        <v>0</v>
      </c>
      <c r="AQ39" s="3" t="n">
        <f aca="false">AQ14/0.0044</f>
        <v>0</v>
      </c>
      <c r="AR39" s="3" t="n">
        <f aca="false">AR14/0.0044</f>
        <v>0</v>
      </c>
      <c r="AS39" s="30" t="n">
        <f aca="false">AVERAGE(AO39:AR39)</f>
        <v>0</v>
      </c>
      <c r="AT39" s="30"/>
      <c r="AU39" s="3" t="n">
        <f aca="false">AU14/0.0044</f>
        <v>0</v>
      </c>
      <c r="AV39" s="3" t="n">
        <f aca="false">AV14/0.0044</f>
        <v>0</v>
      </c>
      <c r="AW39" s="3" t="n">
        <f aca="false">AW14/0.0044</f>
        <v>0</v>
      </c>
      <c r="AX39" s="3" t="n">
        <f aca="false">AX14/0.0044</f>
        <v>0</v>
      </c>
      <c r="AY39" s="30" t="n">
        <f aca="false">AVERAGE(AU39:AX39)</f>
        <v>0</v>
      </c>
      <c r="AZ39" s="30"/>
      <c r="BA39" s="22"/>
      <c r="BB39" s="3" t="n">
        <f aca="false">BB14/0.0044</f>
        <v>0</v>
      </c>
      <c r="BC39" s="3" t="n">
        <f aca="false">BC14/0.0044</f>
        <v>0</v>
      </c>
      <c r="BD39" s="3" t="n">
        <f aca="false">BD14/0.0044</f>
        <v>0</v>
      </c>
      <c r="BE39" s="3" t="n">
        <f aca="false">BE14/0.0044</f>
        <v>0</v>
      </c>
      <c r="BF39" s="30" t="n">
        <f aca="false">AVERAGE(BB39:BE39)</f>
        <v>0</v>
      </c>
      <c r="BG39" s="30"/>
      <c r="BH39" s="3" t="n">
        <f aca="false">BH14/0.0044</f>
        <v>0</v>
      </c>
      <c r="BI39" s="3" t="n">
        <f aca="false">BI14/0.0044</f>
        <v>0</v>
      </c>
      <c r="BJ39" s="3" t="n">
        <f aca="false">BJ14/0.0044</f>
        <v>0</v>
      </c>
      <c r="BK39" s="3" t="n">
        <f aca="false">BK14/0.0044</f>
        <v>0</v>
      </c>
      <c r="BL39" s="30" t="n">
        <f aca="false">AVERAGE(BH39:BK39)</f>
        <v>0</v>
      </c>
      <c r="BM39" s="30"/>
      <c r="BN39" s="23"/>
      <c r="BO39" s="35" t="n">
        <f aca="false">BO14/0.0044</f>
        <v>0</v>
      </c>
      <c r="BP39" s="35" t="n">
        <f aca="false">BP14/0.0044</f>
        <v>0</v>
      </c>
      <c r="BQ39" s="35" t="n">
        <f aca="false">BQ14/0.0044</f>
        <v>227.272727272727</v>
      </c>
      <c r="BR39" s="35" t="n">
        <f aca="false">BR14/0.0044</f>
        <v>2272.72727272727</v>
      </c>
      <c r="BS39" s="30" t="n">
        <f aca="false">AVERAGE(BO39:BR39)</f>
        <v>625</v>
      </c>
      <c r="BT39" s="30"/>
      <c r="BU39" s="35" t="n">
        <f aca="false">BU14/0.0044</f>
        <v>0</v>
      </c>
      <c r="BV39" s="35" t="n">
        <f aca="false">BV14/0.0044</f>
        <v>0</v>
      </c>
      <c r="BW39" s="35" t="n">
        <f aca="false">BW14/0.0044</f>
        <v>0</v>
      </c>
      <c r="BX39" s="35" t="n">
        <f aca="false">BX14/0.0044</f>
        <v>0</v>
      </c>
      <c r="BY39" s="30" t="n">
        <f aca="false">AVERAGE(BU39:BX39)</f>
        <v>0</v>
      </c>
      <c r="BZ39" s="30"/>
      <c r="CA39" s="4"/>
    </row>
    <row r="40" customFormat="false" ht="15" hidden="false" customHeight="false" outlineLevel="0" collapsed="false">
      <c r="A40" s="26" t="s">
        <v>18</v>
      </c>
      <c r="B40" s="39" t="n">
        <f aca="false">B15/0.0044</f>
        <v>0</v>
      </c>
      <c r="C40" s="39" t="n">
        <f aca="false">C15/0.0044</f>
        <v>0</v>
      </c>
      <c r="D40" s="39" t="n">
        <f aca="false">D15/0.0044</f>
        <v>227.272727272727</v>
      </c>
      <c r="E40" s="39" t="n">
        <f aca="false">E15/0.0044</f>
        <v>0</v>
      </c>
      <c r="F40" s="32" t="n">
        <f aca="false">AVERAGE(B40:E40)</f>
        <v>56.8181818181818</v>
      </c>
      <c r="G40" s="32"/>
      <c r="H40" s="39" t="n">
        <f aca="false">H15/0.0044</f>
        <v>0</v>
      </c>
      <c r="I40" s="39" t="n">
        <f aca="false">I15/0.0044</f>
        <v>0</v>
      </c>
      <c r="J40" s="39" t="n">
        <f aca="false">J15/0.0044</f>
        <v>0</v>
      </c>
      <c r="K40" s="39" t="n">
        <f aca="false">K15/0.0044</f>
        <v>0</v>
      </c>
      <c r="L40" s="32" t="n">
        <f aca="false">AVERAGE(H40:K40)</f>
        <v>0</v>
      </c>
      <c r="M40" s="32"/>
      <c r="N40" s="13"/>
      <c r="O40" s="40" t="n">
        <f aca="false">O15/0.0044</f>
        <v>0</v>
      </c>
      <c r="P40" s="40" t="n">
        <f aca="false">P15/0.0044</f>
        <v>0</v>
      </c>
      <c r="Q40" s="40" t="n">
        <f aca="false">Q15/0.0044</f>
        <v>0</v>
      </c>
      <c r="R40" s="40" t="n">
        <f aca="false">R15/0.0044</f>
        <v>0</v>
      </c>
      <c r="S40" s="32" t="n">
        <f aca="false">AVERAGE(O40:R40)</f>
        <v>0</v>
      </c>
      <c r="T40" s="32"/>
      <c r="U40" s="41" t="n">
        <f aca="false">U15/0.0044</f>
        <v>0</v>
      </c>
      <c r="V40" s="41" t="n">
        <f aca="false">V15/0.0044</f>
        <v>0</v>
      </c>
      <c r="W40" s="41" t="n">
        <f aca="false">W15/0.0044</f>
        <v>0</v>
      </c>
      <c r="X40" s="41" t="n">
        <f aca="false">X15/0.0044</f>
        <v>0</v>
      </c>
      <c r="Y40" s="32" t="n">
        <f aca="false">AVERAGE(U40:X40)</f>
        <v>0</v>
      </c>
      <c r="Z40" s="32"/>
      <c r="AA40" s="13"/>
      <c r="AB40" s="41" t="n">
        <f aca="false">AB15/0.0044</f>
        <v>0</v>
      </c>
      <c r="AC40" s="41" t="n">
        <f aca="false">AC15/0.0044</f>
        <v>0</v>
      </c>
      <c r="AD40" s="41" t="n">
        <f aca="false">AD15/0.0044</f>
        <v>0</v>
      </c>
      <c r="AE40" s="41" t="n">
        <f aca="false">AE15/0.0044</f>
        <v>0</v>
      </c>
      <c r="AF40" s="30" t="n">
        <f aca="false">AVERAGE(AB40:AE40)</f>
        <v>0</v>
      </c>
      <c r="AG40" s="30"/>
      <c r="AH40" s="41" t="n">
        <f aca="false">AH15/0.0044</f>
        <v>0</v>
      </c>
      <c r="AI40" s="41" t="n">
        <f aca="false">AI15/0.0044</f>
        <v>0</v>
      </c>
      <c r="AJ40" s="41" t="n">
        <f aca="false">AJ15/0.0044</f>
        <v>0</v>
      </c>
      <c r="AK40" s="41" t="n">
        <f aca="false">AK15/0.0044</f>
        <v>0</v>
      </c>
      <c r="AL40" s="30" t="n">
        <f aca="false">AVERAGE(AH40:AK40)</f>
        <v>0</v>
      </c>
      <c r="AM40" s="30"/>
      <c r="AN40" s="22"/>
      <c r="AO40" s="3" t="n">
        <f aca="false">AO15/0.0044</f>
        <v>0</v>
      </c>
      <c r="AP40" s="3" t="n">
        <f aca="false">AP15/0.0044</f>
        <v>0</v>
      </c>
      <c r="AQ40" s="3" t="n">
        <f aca="false">AQ15/0.0044</f>
        <v>0</v>
      </c>
      <c r="AR40" s="3" t="n">
        <f aca="false">AR15/0.0044</f>
        <v>0</v>
      </c>
      <c r="AS40" s="30" t="n">
        <f aca="false">AVERAGE(AO40:AR40)</f>
        <v>0</v>
      </c>
      <c r="AT40" s="30"/>
      <c r="AU40" s="3" t="n">
        <f aca="false">AU15/0.0044</f>
        <v>0</v>
      </c>
      <c r="AV40" s="3" t="n">
        <f aca="false">AV15/0.0044</f>
        <v>0</v>
      </c>
      <c r="AW40" s="3" t="n">
        <f aca="false">AW15/0.0044</f>
        <v>0</v>
      </c>
      <c r="AX40" s="3" t="n">
        <f aca="false">AX15/0.0044</f>
        <v>0</v>
      </c>
      <c r="AY40" s="30" t="n">
        <f aca="false">AVERAGE(AU40:AX40)</f>
        <v>0</v>
      </c>
      <c r="AZ40" s="30"/>
      <c r="BA40" s="22"/>
      <c r="BB40" s="3" t="n">
        <f aca="false">BB15/0.0044</f>
        <v>0</v>
      </c>
      <c r="BC40" s="3" t="n">
        <f aca="false">BC15/0.0044</f>
        <v>0</v>
      </c>
      <c r="BD40" s="3" t="n">
        <f aca="false">BD15/0.0044</f>
        <v>0</v>
      </c>
      <c r="BE40" s="3" t="n">
        <f aca="false">BE15/0.0044</f>
        <v>0</v>
      </c>
      <c r="BF40" s="30" t="n">
        <f aca="false">AVERAGE(BB40:BE40)</f>
        <v>0</v>
      </c>
      <c r="BG40" s="30"/>
      <c r="BH40" s="3" t="n">
        <f aca="false">BH15/0.0044</f>
        <v>0</v>
      </c>
      <c r="BI40" s="3" t="n">
        <f aca="false">BI15/0.0044</f>
        <v>0</v>
      </c>
      <c r="BJ40" s="3" t="n">
        <f aca="false">BJ15/0.0044</f>
        <v>0</v>
      </c>
      <c r="BK40" s="3" t="n">
        <f aca="false">BK15/0.0044</f>
        <v>0</v>
      </c>
      <c r="BL40" s="30" t="n">
        <f aca="false">AVERAGE(BH40:BK40)</f>
        <v>0</v>
      </c>
      <c r="BM40" s="30"/>
      <c r="BN40" s="23"/>
      <c r="BO40" s="35" t="n">
        <f aca="false">BO15/0.0044</f>
        <v>0</v>
      </c>
      <c r="BP40" s="35" t="n">
        <f aca="false">BP15/0.0044</f>
        <v>0</v>
      </c>
      <c r="BQ40" s="35" t="n">
        <f aca="false">BQ15/0.0044</f>
        <v>0</v>
      </c>
      <c r="BR40" s="35" t="n">
        <f aca="false">BR15/0.0044</f>
        <v>0</v>
      </c>
      <c r="BS40" s="30" t="n">
        <f aca="false">AVERAGE(BO40:BR40)</f>
        <v>0</v>
      </c>
      <c r="BT40" s="30"/>
      <c r="BU40" s="35" t="n">
        <f aca="false">BU15/0.0044</f>
        <v>0</v>
      </c>
      <c r="BV40" s="35" t="n">
        <f aca="false">BV15/0.0044</f>
        <v>0</v>
      </c>
      <c r="BW40" s="35" t="n">
        <f aca="false">BW15/0.0044</f>
        <v>0</v>
      </c>
      <c r="BX40" s="35" t="n">
        <f aca="false">BX15/0.0044</f>
        <v>0</v>
      </c>
      <c r="BY40" s="30" t="n">
        <f aca="false">AVERAGE(BU40:BX40)</f>
        <v>0</v>
      </c>
      <c r="BZ40" s="30"/>
      <c r="CA40" s="4"/>
    </row>
    <row r="41" customFormat="false" ht="15" hidden="false" customHeight="false" outlineLevel="0" collapsed="false">
      <c r="A41" s="25" t="s">
        <v>19</v>
      </c>
      <c r="B41" s="39" t="n">
        <f aca="false">B16/0.0044</f>
        <v>0</v>
      </c>
      <c r="C41" s="39" t="n">
        <f aca="false">C16/0.0044</f>
        <v>0</v>
      </c>
      <c r="D41" s="39" t="n">
        <f aca="false">D16/0.0044</f>
        <v>454.545454545455</v>
      </c>
      <c r="E41" s="39" t="n">
        <f aca="false">E16/0.0044</f>
        <v>1363.63636363636</v>
      </c>
      <c r="F41" s="32" t="n">
        <f aca="false">AVERAGE(B41:E41)</f>
        <v>454.545454545455</v>
      </c>
      <c r="G41" s="32"/>
      <c r="H41" s="39" t="n">
        <f aca="false">H16/0.0044</f>
        <v>0</v>
      </c>
      <c r="I41" s="39" t="n">
        <f aca="false">I16/0.0044</f>
        <v>0</v>
      </c>
      <c r="J41" s="39" t="n">
        <f aca="false">J16/0.0044</f>
        <v>227.272727272727</v>
      </c>
      <c r="K41" s="39" t="n">
        <f aca="false">K16/0.0044</f>
        <v>0</v>
      </c>
      <c r="L41" s="32" t="n">
        <f aca="false">AVERAGE(H41:K41)</f>
        <v>56.8181818181818</v>
      </c>
      <c r="M41" s="32"/>
      <c r="N41" s="13"/>
      <c r="O41" s="40" t="n">
        <f aca="false">O16/0.0044</f>
        <v>0</v>
      </c>
      <c r="P41" s="40" t="n">
        <f aca="false">P16/0.0044</f>
        <v>0</v>
      </c>
      <c r="Q41" s="40" t="n">
        <f aca="false">Q16/0.0044</f>
        <v>0</v>
      </c>
      <c r="R41" s="40" t="n">
        <f aca="false">R16/0.0044</f>
        <v>0</v>
      </c>
      <c r="S41" s="32" t="n">
        <f aca="false">AVERAGE(O41:R41)</f>
        <v>0</v>
      </c>
      <c r="T41" s="32"/>
      <c r="U41" s="41" t="n">
        <f aca="false">U16/0.0044</f>
        <v>0</v>
      </c>
      <c r="V41" s="41" t="n">
        <f aca="false">V16/0.0044</f>
        <v>0</v>
      </c>
      <c r="W41" s="41" t="n">
        <f aca="false">W16/0.0044</f>
        <v>0</v>
      </c>
      <c r="X41" s="41" t="n">
        <f aca="false">X16/0.0044</f>
        <v>0</v>
      </c>
      <c r="Y41" s="32" t="n">
        <f aca="false">AVERAGE(U41:X41)</f>
        <v>0</v>
      </c>
      <c r="Z41" s="32"/>
      <c r="AA41" s="13"/>
      <c r="AB41" s="41" t="n">
        <f aca="false">AB16/0.0044</f>
        <v>0</v>
      </c>
      <c r="AC41" s="41" t="n">
        <f aca="false">AC16/0.0044</f>
        <v>0</v>
      </c>
      <c r="AD41" s="41" t="n">
        <f aca="false">AD16/0.0044</f>
        <v>0</v>
      </c>
      <c r="AE41" s="41" t="n">
        <f aca="false">AE16/0.0044</f>
        <v>0</v>
      </c>
      <c r="AF41" s="30" t="n">
        <f aca="false">AVERAGE(AB41:AE41)</f>
        <v>0</v>
      </c>
      <c r="AG41" s="30"/>
      <c r="AH41" s="41" t="n">
        <f aca="false">AH16/0.0044</f>
        <v>0</v>
      </c>
      <c r="AI41" s="41" t="n">
        <f aca="false">AI16/0.0044</f>
        <v>0</v>
      </c>
      <c r="AJ41" s="41" t="n">
        <f aca="false">AJ16/0.0044</f>
        <v>0</v>
      </c>
      <c r="AK41" s="41" t="n">
        <f aca="false">AK16/0.0044</f>
        <v>0</v>
      </c>
      <c r="AL41" s="30" t="n">
        <f aca="false">AVERAGE(AH41:AK41)</f>
        <v>0</v>
      </c>
      <c r="AM41" s="30"/>
      <c r="AN41" s="22"/>
      <c r="AO41" s="3" t="n">
        <f aca="false">AO16/0.0044</f>
        <v>0</v>
      </c>
      <c r="AP41" s="3" t="n">
        <f aca="false">AP16/0.0044</f>
        <v>0</v>
      </c>
      <c r="AQ41" s="3" t="n">
        <f aca="false">AQ16/0.0044</f>
        <v>0</v>
      </c>
      <c r="AR41" s="3" t="n">
        <f aca="false">AR16/0.0044</f>
        <v>0</v>
      </c>
      <c r="AS41" s="30" t="n">
        <f aca="false">AVERAGE(AO41:AR41)</f>
        <v>0</v>
      </c>
      <c r="AT41" s="30"/>
      <c r="AU41" s="3" t="n">
        <f aca="false">AU16/0.0044</f>
        <v>227.272727272727</v>
      </c>
      <c r="AV41" s="3" t="n">
        <f aca="false">AV16/0.0044</f>
        <v>454.545454545455</v>
      </c>
      <c r="AW41" s="3" t="n">
        <f aca="false">AW16/0.0044</f>
        <v>1136.36363636364</v>
      </c>
      <c r="AX41" s="3" t="n">
        <f aca="false">AX16/0.0044</f>
        <v>0</v>
      </c>
      <c r="AY41" s="30" t="n">
        <f aca="false">AVERAGE(AU41:AX41)</f>
        <v>454.545454545455</v>
      </c>
      <c r="AZ41" s="30"/>
      <c r="BA41" s="22"/>
      <c r="BB41" s="3" t="n">
        <f aca="false">BB16/0.0044</f>
        <v>0</v>
      </c>
      <c r="BC41" s="3" t="n">
        <f aca="false">BC16/0.0044</f>
        <v>0</v>
      </c>
      <c r="BD41" s="3" t="n">
        <f aca="false">BD16/0.0044</f>
        <v>0</v>
      </c>
      <c r="BE41" s="3" t="n">
        <f aca="false">BE16/0.0044</f>
        <v>0</v>
      </c>
      <c r="BF41" s="30" t="n">
        <f aca="false">AVERAGE(BB41:BE41)</f>
        <v>0</v>
      </c>
      <c r="BG41" s="30"/>
      <c r="BH41" s="3" t="n">
        <f aca="false">BH16/0.0044</f>
        <v>0</v>
      </c>
      <c r="BI41" s="3" t="n">
        <f aca="false">BI16/0.0044</f>
        <v>0</v>
      </c>
      <c r="BJ41" s="3" t="n">
        <f aca="false">BJ16/0.0044</f>
        <v>0</v>
      </c>
      <c r="BK41" s="3" t="n">
        <f aca="false">BK16/0.0044</f>
        <v>0</v>
      </c>
      <c r="BL41" s="30" t="n">
        <f aca="false">AVERAGE(BH41:BK41)</f>
        <v>0</v>
      </c>
      <c r="BM41" s="30"/>
      <c r="BN41" s="23"/>
      <c r="BO41" s="35" t="n">
        <f aca="false">BO16/0.0044</f>
        <v>0</v>
      </c>
      <c r="BP41" s="35" t="n">
        <f aca="false">BP16/0.0044</f>
        <v>227.272727272727</v>
      </c>
      <c r="BQ41" s="35" t="n">
        <f aca="false">BQ16/0.0044</f>
        <v>0</v>
      </c>
      <c r="BR41" s="35" t="n">
        <f aca="false">BR16/0.0044</f>
        <v>0</v>
      </c>
      <c r="BS41" s="30" t="n">
        <f aca="false">AVERAGE(BO41:BR41)</f>
        <v>56.8181818181818</v>
      </c>
      <c r="BT41" s="30"/>
      <c r="BU41" s="35" t="n">
        <f aca="false">BU16/0.0044</f>
        <v>0</v>
      </c>
      <c r="BV41" s="35" t="n">
        <f aca="false">BV16/0.0044</f>
        <v>0</v>
      </c>
      <c r="BW41" s="35" t="n">
        <f aca="false">BW16/0.0044</f>
        <v>0</v>
      </c>
      <c r="BX41" s="35" t="n">
        <f aca="false">BX16/0.0044</f>
        <v>0</v>
      </c>
      <c r="BY41" s="30" t="n">
        <f aca="false">AVERAGE(BU41:BX41)</f>
        <v>0</v>
      </c>
      <c r="BZ41" s="30"/>
      <c r="CA41" s="4"/>
    </row>
    <row r="42" customFormat="false" ht="15" hidden="false" customHeight="false" outlineLevel="0" collapsed="false">
      <c r="A42" s="26" t="s">
        <v>20</v>
      </c>
      <c r="B42" s="39" t="n">
        <f aca="false">B17/0.0044</f>
        <v>0</v>
      </c>
      <c r="C42" s="39" t="n">
        <f aca="false">C17/0.0044</f>
        <v>227.272727272727</v>
      </c>
      <c r="D42" s="39" t="n">
        <f aca="false">D17/0.0044</f>
        <v>227.272727272727</v>
      </c>
      <c r="E42" s="39" t="n">
        <f aca="false">E17/0.0044</f>
        <v>0</v>
      </c>
      <c r="F42" s="32" t="n">
        <f aca="false">AVERAGE(B42:E42)</f>
        <v>113.636363636364</v>
      </c>
      <c r="G42" s="32"/>
      <c r="H42" s="39" t="n">
        <f aca="false">H17/0.0044</f>
        <v>0</v>
      </c>
      <c r="I42" s="39" t="n">
        <f aca="false">I17/0.0044</f>
        <v>0</v>
      </c>
      <c r="J42" s="39" t="n">
        <f aca="false">J17/0.0044</f>
        <v>227.272727272727</v>
      </c>
      <c r="K42" s="39" t="n">
        <f aca="false">K17/0.0044</f>
        <v>0</v>
      </c>
      <c r="L42" s="32" t="n">
        <f aca="false">AVERAGE(H42:K42)</f>
        <v>56.8181818181818</v>
      </c>
      <c r="M42" s="32"/>
      <c r="N42" s="13"/>
      <c r="O42" s="40" t="n">
        <f aca="false">O17/0.0044</f>
        <v>0</v>
      </c>
      <c r="P42" s="40" t="n">
        <f aca="false">P17/0.0044</f>
        <v>0</v>
      </c>
      <c r="Q42" s="40" t="n">
        <f aca="false">Q17/0.0044</f>
        <v>0</v>
      </c>
      <c r="R42" s="40" t="n">
        <f aca="false">R17/0.0044</f>
        <v>0</v>
      </c>
      <c r="S42" s="32" t="n">
        <f aca="false">AVERAGE(O42:R42)</f>
        <v>0</v>
      </c>
      <c r="T42" s="32"/>
      <c r="U42" s="41" t="n">
        <f aca="false">U17/0.0044</f>
        <v>0</v>
      </c>
      <c r="V42" s="41" t="n">
        <f aca="false">V17/0.0044</f>
        <v>0</v>
      </c>
      <c r="W42" s="41" t="n">
        <f aca="false">W17/0.0044</f>
        <v>0</v>
      </c>
      <c r="X42" s="41" t="n">
        <f aca="false">X17/0.0044</f>
        <v>0</v>
      </c>
      <c r="Y42" s="32" t="n">
        <f aca="false">AVERAGE(U42:X42)</f>
        <v>0</v>
      </c>
      <c r="Z42" s="32"/>
      <c r="AA42" s="13"/>
      <c r="AB42" s="41" t="n">
        <f aca="false">AB17/0.0044</f>
        <v>0</v>
      </c>
      <c r="AC42" s="41" t="n">
        <f aca="false">AC17/0.0044</f>
        <v>0</v>
      </c>
      <c r="AD42" s="41" t="n">
        <f aca="false">AD17/0.0044</f>
        <v>0</v>
      </c>
      <c r="AE42" s="41" t="n">
        <f aca="false">AE17/0.0044</f>
        <v>0</v>
      </c>
      <c r="AF42" s="30" t="n">
        <f aca="false">AVERAGE(AB42:AE42)</f>
        <v>0</v>
      </c>
      <c r="AG42" s="30"/>
      <c r="AH42" s="41" t="n">
        <f aca="false">AH17/0.0044</f>
        <v>0</v>
      </c>
      <c r="AI42" s="41" t="n">
        <f aca="false">AI17/0.0044</f>
        <v>0</v>
      </c>
      <c r="AJ42" s="41" t="n">
        <f aca="false">AJ17/0.0044</f>
        <v>0</v>
      </c>
      <c r="AK42" s="41" t="n">
        <f aca="false">AK17/0.0044</f>
        <v>0</v>
      </c>
      <c r="AL42" s="30" t="n">
        <f aca="false">AVERAGE(AH42:AK42)</f>
        <v>0</v>
      </c>
      <c r="AM42" s="30"/>
      <c r="AN42" s="22"/>
      <c r="AO42" s="3" t="n">
        <f aca="false">AO17/0.0044</f>
        <v>0</v>
      </c>
      <c r="AP42" s="3" t="n">
        <f aca="false">AP17/0.0044</f>
        <v>227.272727272727</v>
      </c>
      <c r="AQ42" s="3" t="n">
        <f aca="false">AQ17/0.0044</f>
        <v>0</v>
      </c>
      <c r="AR42" s="3" t="n">
        <f aca="false">AR17/0.0044</f>
        <v>454.545454545455</v>
      </c>
      <c r="AS42" s="30" t="n">
        <f aca="false">AVERAGE(AO42:AR42)</f>
        <v>170.454545454545</v>
      </c>
      <c r="AT42" s="30"/>
      <c r="AU42" s="3" t="n">
        <f aca="false">AU17/0.0044</f>
        <v>0</v>
      </c>
      <c r="AV42" s="3" t="n">
        <f aca="false">AV17/0.0044</f>
        <v>0</v>
      </c>
      <c r="AW42" s="3" t="n">
        <f aca="false">AW17/0.0044</f>
        <v>0</v>
      </c>
      <c r="AX42" s="3" t="n">
        <f aca="false">AX17/0.0044</f>
        <v>227.272727272727</v>
      </c>
      <c r="AY42" s="30" t="n">
        <f aca="false">AVERAGE(AU42:AX42)</f>
        <v>56.8181818181818</v>
      </c>
      <c r="AZ42" s="30"/>
      <c r="BA42" s="22"/>
      <c r="BB42" s="3" t="n">
        <f aca="false">BB17/0.0044</f>
        <v>0</v>
      </c>
      <c r="BC42" s="3" t="n">
        <f aca="false">BC17/0.0044</f>
        <v>0</v>
      </c>
      <c r="BD42" s="3" t="n">
        <f aca="false">BD17/0.0044</f>
        <v>0</v>
      </c>
      <c r="BE42" s="3" t="n">
        <f aca="false">BE17/0.0044</f>
        <v>0</v>
      </c>
      <c r="BF42" s="30" t="n">
        <f aca="false">AVERAGE(BB42:BE42)</f>
        <v>0</v>
      </c>
      <c r="BG42" s="30"/>
      <c r="BH42" s="3" t="n">
        <f aca="false">BH17/0.0044</f>
        <v>0</v>
      </c>
      <c r="BI42" s="3" t="n">
        <f aca="false">BI17/0.0044</f>
        <v>0</v>
      </c>
      <c r="BJ42" s="3" t="n">
        <f aca="false">BJ17/0.0044</f>
        <v>0</v>
      </c>
      <c r="BK42" s="3" t="n">
        <f aca="false">BK17/0.0044</f>
        <v>0</v>
      </c>
      <c r="BL42" s="30" t="n">
        <f aca="false">AVERAGE(BH42:BK42)</f>
        <v>0</v>
      </c>
      <c r="BM42" s="30"/>
      <c r="BN42" s="23"/>
      <c r="BO42" s="35" t="n">
        <f aca="false">BO17/0.0044</f>
        <v>0</v>
      </c>
      <c r="BP42" s="35" t="n">
        <f aca="false">BP17/0.0044</f>
        <v>0</v>
      </c>
      <c r="BQ42" s="35" t="n">
        <f aca="false">BQ17/0.0044</f>
        <v>0</v>
      </c>
      <c r="BR42" s="35" t="n">
        <f aca="false">BR17/0.0044</f>
        <v>227.272727272727</v>
      </c>
      <c r="BS42" s="30" t="n">
        <f aca="false">AVERAGE(BO42:BR42)</f>
        <v>56.8181818181818</v>
      </c>
      <c r="BT42" s="30"/>
      <c r="BU42" s="35" t="n">
        <f aca="false">BU17/0.0044</f>
        <v>0</v>
      </c>
      <c r="BV42" s="35" t="n">
        <f aca="false">BV17/0.0044</f>
        <v>0</v>
      </c>
      <c r="BW42" s="35" t="n">
        <f aca="false">BW17/0.0044</f>
        <v>0</v>
      </c>
      <c r="BX42" s="35" t="n">
        <f aca="false">BX17/0.0044</f>
        <v>0</v>
      </c>
      <c r="BY42" s="30" t="n">
        <f aca="false">AVERAGE(BU42:BX42)</f>
        <v>0</v>
      </c>
      <c r="BZ42" s="30"/>
      <c r="CA42" s="4"/>
    </row>
    <row r="43" s="43" customFormat="true" ht="15" hidden="false" customHeight="false" outlineLevel="0" collapsed="false">
      <c r="A43" s="26" t="s">
        <v>21</v>
      </c>
      <c r="B43" s="39" t="n">
        <f aca="false">B18/0.0044</f>
        <v>0</v>
      </c>
      <c r="C43" s="39" t="n">
        <f aca="false">C18/0.0044</f>
        <v>454.545454545455</v>
      </c>
      <c r="D43" s="39" t="n">
        <f aca="false">D18/0.0044</f>
        <v>454.545454545455</v>
      </c>
      <c r="E43" s="39" t="n">
        <f aca="false">E18/0.0044</f>
        <v>0</v>
      </c>
      <c r="F43" s="32" t="n">
        <f aca="false">AVERAGE(B43:E43)</f>
        <v>227.272727272727</v>
      </c>
      <c r="G43" s="32"/>
      <c r="H43" s="39" t="n">
        <f aca="false">H18/0.0044</f>
        <v>0</v>
      </c>
      <c r="I43" s="39" t="n">
        <f aca="false">I18/0.0044</f>
        <v>0</v>
      </c>
      <c r="J43" s="39" t="n">
        <f aca="false">J18/0.0044</f>
        <v>454.545454545455</v>
      </c>
      <c r="K43" s="39" t="n">
        <f aca="false">K18/0.0044</f>
        <v>0</v>
      </c>
      <c r="L43" s="32" t="n">
        <f aca="false">AVERAGE(H43:K43)</f>
        <v>113.636363636364</v>
      </c>
      <c r="M43" s="32"/>
      <c r="N43" s="13"/>
      <c r="O43" s="34" t="n">
        <f aca="false">O18/0.0044</f>
        <v>0</v>
      </c>
      <c r="P43" s="42" t="n">
        <f aca="false">P18/0.0044</f>
        <v>0</v>
      </c>
      <c r="Q43" s="42" t="n">
        <f aca="false">Q18/0.0044</f>
        <v>227.272727272727</v>
      </c>
      <c r="R43" s="42" t="n">
        <f aca="false">R18/0.0044</f>
        <v>227.272727272727</v>
      </c>
      <c r="S43" s="32" t="n">
        <f aca="false">AVERAGE(O43:R43)</f>
        <v>113.636363636364</v>
      </c>
      <c r="T43" s="32"/>
      <c r="U43" s="41" t="n">
        <f aca="false">U18/0.0044</f>
        <v>0</v>
      </c>
      <c r="V43" s="41" t="n">
        <f aca="false">V18/0.0044</f>
        <v>0</v>
      </c>
      <c r="W43" s="41" t="n">
        <f aca="false">W18/0.0044</f>
        <v>0</v>
      </c>
      <c r="X43" s="41" t="n">
        <f aca="false">X18/0.0044</f>
        <v>0</v>
      </c>
      <c r="Y43" s="32" t="n">
        <f aca="false">AVERAGE(U43:X43)</f>
        <v>0</v>
      </c>
      <c r="Z43" s="32"/>
      <c r="AA43" s="13"/>
      <c r="AB43" s="41" t="n">
        <f aca="false">AB18/0.0044</f>
        <v>0</v>
      </c>
      <c r="AC43" s="41" t="n">
        <f aca="false">AC18/0.0044</f>
        <v>0</v>
      </c>
      <c r="AD43" s="41" t="n">
        <f aca="false">AD18/0.0044</f>
        <v>0</v>
      </c>
      <c r="AE43" s="41" t="n">
        <f aca="false">AE18/0.0044</f>
        <v>0</v>
      </c>
      <c r="AF43" s="30" t="n">
        <f aca="false">AVERAGE(AB43:AE43)</f>
        <v>0</v>
      </c>
      <c r="AG43" s="30"/>
      <c r="AH43" s="41" t="n">
        <f aca="false">AH18/0.0044</f>
        <v>0</v>
      </c>
      <c r="AI43" s="41" t="n">
        <f aca="false">AI18/0.0044</f>
        <v>0</v>
      </c>
      <c r="AJ43" s="41" t="n">
        <f aca="false">AJ18/0.0044</f>
        <v>0</v>
      </c>
      <c r="AK43" s="41" t="n">
        <f aca="false">AK18/0.0044</f>
        <v>0</v>
      </c>
      <c r="AL43" s="30" t="n">
        <f aca="false">AVERAGE(AH43:AK43)</f>
        <v>0</v>
      </c>
      <c r="AM43" s="30"/>
      <c r="AN43" s="22"/>
      <c r="AO43" s="41" t="n">
        <f aca="false">AO18/0.0044</f>
        <v>0</v>
      </c>
      <c r="AP43" s="41" t="n">
        <f aca="false">AP18/0.0044</f>
        <v>681.818181818182</v>
      </c>
      <c r="AQ43" s="41" t="n">
        <f aca="false">AQ18/0.0044</f>
        <v>681.818181818182</v>
      </c>
      <c r="AR43" s="41" t="n">
        <f aca="false">AR18/0.0044</f>
        <v>909.090909090909</v>
      </c>
      <c r="AS43" s="30" t="n">
        <f aca="false">AVERAGE(AO43:AR43)</f>
        <v>568.181818181818</v>
      </c>
      <c r="AT43" s="30"/>
      <c r="AU43" s="41" t="n">
        <f aca="false">AU18/0.0044</f>
        <v>0</v>
      </c>
      <c r="AV43" s="41" t="n">
        <f aca="false">AV18/0.0044</f>
        <v>0</v>
      </c>
      <c r="AW43" s="41" t="n">
        <f aca="false">AW18/0.0044</f>
        <v>227.272727272727</v>
      </c>
      <c r="AX43" s="41" t="n">
        <f aca="false">AX18/0.0044</f>
        <v>227.272727272727</v>
      </c>
      <c r="AY43" s="30" t="n">
        <f aca="false">AVERAGE(AU43:AX43)</f>
        <v>113.636363636364</v>
      </c>
      <c r="AZ43" s="30"/>
      <c r="BA43" s="22"/>
      <c r="BB43" s="41" t="n">
        <f aca="false">BB18/0.0044</f>
        <v>0</v>
      </c>
      <c r="BC43" s="41" t="n">
        <f aca="false">BC18/0.0044</f>
        <v>0</v>
      </c>
      <c r="BD43" s="41" t="n">
        <f aca="false">BD18/0.0044</f>
        <v>0</v>
      </c>
      <c r="BE43" s="41" t="n">
        <f aca="false">BE18/0.0044</f>
        <v>0</v>
      </c>
      <c r="BF43" s="30" t="n">
        <f aca="false">AVERAGE(BB43:BE43)</f>
        <v>0</v>
      </c>
      <c r="BG43" s="30"/>
      <c r="BH43" s="3" t="n">
        <f aca="false">BH18/0.0044</f>
        <v>0</v>
      </c>
      <c r="BI43" s="3" t="n">
        <f aca="false">BI18/0.0044</f>
        <v>0</v>
      </c>
      <c r="BJ43" s="41" t="n">
        <f aca="false">BJ18/0.0044</f>
        <v>0</v>
      </c>
      <c r="BK43" s="41" t="n">
        <f aca="false">BK18/0.0044</f>
        <v>0</v>
      </c>
      <c r="BL43" s="30" t="n">
        <f aca="false">AVERAGE(BH43:BK43)</f>
        <v>0</v>
      </c>
      <c r="BM43" s="30"/>
      <c r="BN43" s="23"/>
      <c r="BO43" s="35" t="n">
        <f aca="false">BO18/0.0044</f>
        <v>909.090909090909</v>
      </c>
      <c r="BP43" s="35" t="n">
        <f aca="false">BP18/0.0044</f>
        <v>0</v>
      </c>
      <c r="BQ43" s="35" t="n">
        <f aca="false">BQ18/0.0044</f>
        <v>0</v>
      </c>
      <c r="BR43" s="35" t="n">
        <f aca="false">BR18/0.0044</f>
        <v>227.272727272727</v>
      </c>
      <c r="BS43" s="30" t="n">
        <f aca="false">AVERAGE(BO43:BR43)</f>
        <v>284.090909090909</v>
      </c>
      <c r="BT43" s="30"/>
      <c r="BU43" s="35" t="n">
        <f aca="false">BU18/0.0044</f>
        <v>0</v>
      </c>
      <c r="BV43" s="35" t="n">
        <f aca="false">BV18/0.0044</f>
        <v>0</v>
      </c>
      <c r="BW43" s="35" t="n">
        <f aca="false">BW18/0.0044</f>
        <v>0</v>
      </c>
      <c r="BX43" s="35" t="n">
        <f aca="false">BX18/0.0044</f>
        <v>0</v>
      </c>
      <c r="BY43" s="30" t="n">
        <f aca="false">AVERAGE(BU43:BX43)</f>
        <v>0</v>
      </c>
      <c r="BZ43" s="30"/>
      <c r="CA43" s="4"/>
    </row>
    <row r="44" s="43" customFormat="true" ht="15" hidden="false" customHeight="false" outlineLevel="0" collapsed="false">
      <c r="A44" s="26" t="s">
        <v>22</v>
      </c>
      <c r="B44" s="39" t="n">
        <f aca="false">B19/0.0044</f>
        <v>0</v>
      </c>
      <c r="C44" s="39" t="n">
        <f aca="false">C19/0.0044</f>
        <v>0</v>
      </c>
      <c r="D44" s="39" t="n">
        <f aca="false">D19/0.0044</f>
        <v>0</v>
      </c>
      <c r="E44" s="39" t="n">
        <f aca="false">E19/0.0044</f>
        <v>0</v>
      </c>
      <c r="F44" s="32" t="n">
        <f aca="false">AVERAGE(B44:E44)</f>
        <v>0</v>
      </c>
      <c r="G44" s="32"/>
      <c r="H44" s="39" t="n">
        <f aca="false">H19/0.0044</f>
        <v>0</v>
      </c>
      <c r="I44" s="39" t="n">
        <f aca="false">I19/0.0044</f>
        <v>0</v>
      </c>
      <c r="J44" s="39" t="n">
        <f aca="false">J19/0.0044</f>
        <v>0</v>
      </c>
      <c r="K44" s="39" t="n">
        <f aca="false">K19/0.0044</f>
        <v>0</v>
      </c>
      <c r="L44" s="32" t="n">
        <f aca="false">AVERAGE(H44:K44)</f>
        <v>0</v>
      </c>
      <c r="M44" s="32"/>
      <c r="N44" s="13"/>
      <c r="O44" s="34" t="n">
        <f aca="false">O19/0.0044</f>
        <v>0</v>
      </c>
      <c r="P44" s="42" t="n">
        <f aca="false">P19/0.0044</f>
        <v>0</v>
      </c>
      <c r="Q44" s="34" t="n">
        <f aca="false">Q19/0.0044</f>
        <v>0</v>
      </c>
      <c r="R44" s="34" t="n">
        <f aca="false">R19/0.0044</f>
        <v>0</v>
      </c>
      <c r="S44" s="32" t="n">
        <f aca="false">AVERAGE(O44:R44)</f>
        <v>0</v>
      </c>
      <c r="T44" s="32"/>
      <c r="U44" s="41" t="n">
        <f aca="false">U19/0.0044</f>
        <v>0</v>
      </c>
      <c r="V44" s="41" t="n">
        <f aca="false">V19/0.0044</f>
        <v>0</v>
      </c>
      <c r="W44" s="41" t="n">
        <f aca="false">W19/0.0044</f>
        <v>0</v>
      </c>
      <c r="X44" s="41" t="n">
        <f aca="false">X19/0.0044</f>
        <v>0</v>
      </c>
      <c r="Y44" s="32" t="n">
        <f aca="false">AVERAGE(U44:X44)</f>
        <v>0</v>
      </c>
      <c r="Z44" s="32"/>
      <c r="AA44" s="13"/>
      <c r="AB44" s="41" t="n">
        <f aca="false">AB19/0.0044</f>
        <v>0</v>
      </c>
      <c r="AC44" s="41" t="n">
        <f aca="false">AC19/0.0044</f>
        <v>0</v>
      </c>
      <c r="AD44" s="41" t="n">
        <f aca="false">AD19/0.0044</f>
        <v>0</v>
      </c>
      <c r="AE44" s="41" t="n">
        <f aca="false">AE19/0.0044</f>
        <v>0</v>
      </c>
      <c r="AF44" s="30" t="n">
        <f aca="false">AVERAGE(AB44:AE44)</f>
        <v>0</v>
      </c>
      <c r="AG44" s="30"/>
      <c r="AH44" s="41" t="n">
        <f aca="false">AH19/0.0044</f>
        <v>0</v>
      </c>
      <c r="AI44" s="41" t="n">
        <f aca="false">AI19/0.0044</f>
        <v>0</v>
      </c>
      <c r="AJ44" s="41" t="n">
        <f aca="false">AJ19/0.0044</f>
        <v>0</v>
      </c>
      <c r="AK44" s="41" t="n">
        <f aca="false">AK19/0.0044</f>
        <v>0</v>
      </c>
      <c r="AL44" s="30" t="n">
        <f aca="false">AVERAGE(AH44:AK44)</f>
        <v>0</v>
      </c>
      <c r="AM44" s="30"/>
      <c r="AN44" s="22"/>
      <c r="AO44" s="41" t="n">
        <f aca="false">AO19/0.0044</f>
        <v>0</v>
      </c>
      <c r="AP44" s="41" t="n">
        <f aca="false">AP19/0.0044</f>
        <v>0</v>
      </c>
      <c r="AQ44" s="41" t="n">
        <f aca="false">AQ19/0.0044</f>
        <v>0</v>
      </c>
      <c r="AR44" s="41" t="n">
        <f aca="false">AR19/0.0044</f>
        <v>0</v>
      </c>
      <c r="AS44" s="30" t="n">
        <f aca="false">AVERAGE(AO44:AR44)</f>
        <v>0</v>
      </c>
      <c r="AT44" s="30"/>
      <c r="AU44" s="41" t="n">
        <f aca="false">AU19/0.0044</f>
        <v>0</v>
      </c>
      <c r="AV44" s="41" t="n">
        <f aca="false">AV19/0.0044</f>
        <v>0</v>
      </c>
      <c r="AW44" s="41" t="n">
        <f aca="false">AW19/0.0044</f>
        <v>0</v>
      </c>
      <c r="AX44" s="41" t="n">
        <f aca="false">AX19/0.0044</f>
        <v>0</v>
      </c>
      <c r="AY44" s="30" t="n">
        <f aca="false">AVERAGE(AU44:AX44)</f>
        <v>0</v>
      </c>
      <c r="AZ44" s="30"/>
      <c r="BA44" s="22"/>
      <c r="BB44" s="41" t="n">
        <f aca="false">BB19/0.0044</f>
        <v>0</v>
      </c>
      <c r="BC44" s="41" t="n">
        <f aca="false">BC19/0.0044</f>
        <v>0</v>
      </c>
      <c r="BD44" s="41" t="n">
        <f aca="false">BD19/0.0044</f>
        <v>0</v>
      </c>
      <c r="BE44" s="41" t="n">
        <f aca="false">BE19/0.0044</f>
        <v>0</v>
      </c>
      <c r="BF44" s="30" t="n">
        <f aca="false">AVERAGE(BB44:BE44)</f>
        <v>0</v>
      </c>
      <c r="BG44" s="30"/>
      <c r="BH44" s="41" t="n">
        <f aca="false">BH19/0.0044</f>
        <v>0</v>
      </c>
      <c r="BI44" s="41" t="n">
        <f aca="false">BI19/0.0044</f>
        <v>0</v>
      </c>
      <c r="BJ44" s="41" t="n">
        <f aca="false">BJ19/0.0044</f>
        <v>227.272727272727</v>
      </c>
      <c r="BK44" s="41" t="n">
        <f aca="false">BK19/0.0044</f>
        <v>0</v>
      </c>
      <c r="BL44" s="30" t="n">
        <f aca="false">AVERAGE(BH44:BK44)</f>
        <v>56.8181818181818</v>
      </c>
      <c r="BM44" s="30"/>
      <c r="BN44" s="23"/>
      <c r="BO44" s="35" t="n">
        <f aca="false">BO19/0.0044</f>
        <v>0</v>
      </c>
      <c r="BP44" s="35" t="n">
        <f aca="false">BP19/0.0044</f>
        <v>0</v>
      </c>
      <c r="BQ44" s="35" t="n">
        <f aca="false">BQ19/0.0044</f>
        <v>0</v>
      </c>
      <c r="BR44" s="35" t="n">
        <f aca="false">BR19/0.0044</f>
        <v>227.272727272727</v>
      </c>
      <c r="BS44" s="30" t="n">
        <f aca="false">AVERAGE(BO44:BR44)</f>
        <v>56.8181818181818</v>
      </c>
      <c r="BT44" s="30"/>
      <c r="BU44" s="35" t="n">
        <f aca="false">BU19/0.0044</f>
        <v>0</v>
      </c>
      <c r="BV44" s="35" t="n">
        <f aca="false">BV19/0.0044</f>
        <v>0</v>
      </c>
      <c r="BW44" s="35" t="n">
        <f aca="false">BW19/0.0044</f>
        <v>0</v>
      </c>
      <c r="BX44" s="35" t="n">
        <f aca="false">BX19/0.0044</f>
        <v>0</v>
      </c>
      <c r="BY44" s="30" t="n">
        <f aca="false">AVERAGE(BU44:BX44)</f>
        <v>0</v>
      </c>
      <c r="BZ44" s="30"/>
      <c r="CA44" s="4"/>
    </row>
    <row r="45" s="43" customFormat="true" ht="15" hidden="false" customHeight="false" outlineLevel="0" collapsed="false">
      <c r="A45" s="26" t="s">
        <v>23</v>
      </c>
      <c r="B45" s="44" t="n">
        <f aca="false">B20/0.0044</f>
        <v>0</v>
      </c>
      <c r="C45" s="44" t="n">
        <f aca="false">C20/0.0044</f>
        <v>0</v>
      </c>
      <c r="D45" s="44" t="n">
        <f aca="false">D20/0.0044</f>
        <v>0</v>
      </c>
      <c r="E45" s="44" t="n">
        <f aca="false">E20/0.0044</f>
        <v>227.272727272727</v>
      </c>
      <c r="F45" s="32" t="n">
        <f aca="false">AVERAGE(B45:E45)</f>
        <v>56.8181818181818</v>
      </c>
      <c r="G45" s="32"/>
      <c r="H45" s="44" t="n">
        <f aca="false">H20/0.0044</f>
        <v>0</v>
      </c>
      <c r="I45" s="44" t="n">
        <f aca="false">I20/0.0044</f>
        <v>0</v>
      </c>
      <c r="J45" s="44" t="n">
        <f aca="false">J20/0.0044</f>
        <v>0</v>
      </c>
      <c r="K45" s="44" t="n">
        <f aca="false">K20/0.0044</f>
        <v>0</v>
      </c>
      <c r="L45" s="34" t="n">
        <f aca="false">AVERAGE(H45:K45)</f>
        <v>0</v>
      </c>
      <c r="M45" s="34"/>
      <c r="N45" s="13"/>
      <c r="O45" s="34" t="n">
        <f aca="false">O20/0.0044</f>
        <v>0</v>
      </c>
      <c r="P45" s="42" t="n">
        <f aca="false">P20/0.0044</f>
        <v>0</v>
      </c>
      <c r="Q45" s="34" t="n">
        <f aca="false">Q20/0.0044</f>
        <v>0</v>
      </c>
      <c r="R45" s="34" t="n">
        <f aca="false">R20/0.0044</f>
        <v>0</v>
      </c>
      <c r="S45" s="32" t="n">
        <f aca="false">AVERAGE(O45:R45)</f>
        <v>0</v>
      </c>
      <c r="T45" s="32"/>
      <c r="U45" s="41" t="n">
        <f aca="false">U20/0.0044</f>
        <v>0</v>
      </c>
      <c r="V45" s="41" t="n">
        <f aca="false">V20/0.0044</f>
        <v>0</v>
      </c>
      <c r="W45" s="41" t="n">
        <f aca="false">W20/0.0044</f>
        <v>0</v>
      </c>
      <c r="X45" s="41" t="n">
        <f aca="false">X20/0.0044</f>
        <v>0</v>
      </c>
      <c r="Y45" s="32" t="n">
        <f aca="false">AVERAGE(U45:X45)</f>
        <v>0</v>
      </c>
      <c r="Z45" s="32"/>
      <c r="AA45" s="13"/>
      <c r="AB45" s="41" t="n">
        <f aca="false">AB20/0.0044</f>
        <v>0</v>
      </c>
      <c r="AC45" s="41" t="n">
        <f aca="false">AC20/0.0044</f>
        <v>0</v>
      </c>
      <c r="AD45" s="41" t="n">
        <f aca="false">AD20/0.0044</f>
        <v>0</v>
      </c>
      <c r="AE45" s="41" t="n">
        <f aca="false">AE20/0.0044</f>
        <v>0</v>
      </c>
      <c r="AF45" s="30" t="n">
        <f aca="false">AVERAGE(AB45:AE45)</f>
        <v>0</v>
      </c>
      <c r="AG45" s="30"/>
      <c r="AH45" s="41" t="n">
        <f aca="false">AH20/0.0044</f>
        <v>0</v>
      </c>
      <c r="AI45" s="41" t="n">
        <f aca="false">AI20/0.0044</f>
        <v>0</v>
      </c>
      <c r="AJ45" s="41" t="n">
        <f aca="false">AJ20/0.0044</f>
        <v>0</v>
      </c>
      <c r="AK45" s="41" t="n">
        <f aca="false">AK20/0.0044</f>
        <v>0</v>
      </c>
      <c r="AL45" s="30" t="n">
        <f aca="false">AVERAGE(AH45:AK45)</f>
        <v>0</v>
      </c>
      <c r="AM45" s="30"/>
      <c r="AN45" s="22"/>
      <c r="AO45" s="41" t="n">
        <f aca="false">AO20/0.0044</f>
        <v>0</v>
      </c>
      <c r="AP45" s="41" t="n">
        <f aca="false">AP20/0.0044</f>
        <v>0</v>
      </c>
      <c r="AQ45" s="41" t="n">
        <f aca="false">AQ20/0.0044</f>
        <v>0</v>
      </c>
      <c r="AR45" s="41" t="n">
        <f aca="false">AR20/0.0044</f>
        <v>0</v>
      </c>
      <c r="AS45" s="30" t="n">
        <f aca="false">AVERAGE(AO45:AR45)</f>
        <v>0</v>
      </c>
      <c r="AT45" s="30"/>
      <c r="AU45" s="41" t="n">
        <f aca="false">AU20/0.0044</f>
        <v>0</v>
      </c>
      <c r="AV45" s="41" t="n">
        <f aca="false">AV20/0.0044</f>
        <v>0</v>
      </c>
      <c r="AW45" s="41" t="n">
        <f aca="false">AW20/0.0044</f>
        <v>0</v>
      </c>
      <c r="AX45" s="41" t="n">
        <f aca="false">AX20/0.0044</f>
        <v>0</v>
      </c>
      <c r="AY45" s="30" t="n">
        <f aca="false">AVERAGE(AU45:AX45)</f>
        <v>0</v>
      </c>
      <c r="AZ45" s="30"/>
      <c r="BA45" s="22"/>
      <c r="BB45" s="41" t="n">
        <f aca="false">BB20/0.0044</f>
        <v>0</v>
      </c>
      <c r="BC45" s="41" t="n">
        <f aca="false">BC20/0.0044</f>
        <v>0</v>
      </c>
      <c r="BD45" s="41" t="n">
        <f aca="false">BD20/0.0044</f>
        <v>0</v>
      </c>
      <c r="BE45" s="41" t="n">
        <f aca="false">BE20/0.0044</f>
        <v>0</v>
      </c>
      <c r="BF45" s="30" t="n">
        <f aca="false">AVERAGE(BB45:BE45)</f>
        <v>0</v>
      </c>
      <c r="BG45" s="30"/>
      <c r="BH45" s="41" t="n">
        <f aca="false">BH20/0.0044</f>
        <v>0</v>
      </c>
      <c r="BI45" s="41" t="n">
        <f aca="false">BI20/0.0044</f>
        <v>0</v>
      </c>
      <c r="BJ45" s="41" t="n">
        <f aca="false">BJ20/0.0044</f>
        <v>227.272727272727</v>
      </c>
      <c r="BK45" s="41" t="n">
        <f aca="false">BK20/0.0044</f>
        <v>0</v>
      </c>
      <c r="BL45" s="30" t="n">
        <f aca="false">AVERAGE(BH45:BK45)</f>
        <v>56.8181818181818</v>
      </c>
      <c r="BM45" s="30"/>
      <c r="BN45" s="23"/>
      <c r="BO45" s="35" t="n">
        <f aca="false">BO20/0.0044</f>
        <v>0</v>
      </c>
      <c r="BP45" s="35" t="n">
        <f aca="false">BP20/0.0044</f>
        <v>0</v>
      </c>
      <c r="BQ45" s="35" t="n">
        <f aca="false">BQ20/0.0044</f>
        <v>0</v>
      </c>
      <c r="BR45" s="35" t="n">
        <f aca="false">BR20/0.0044</f>
        <v>0</v>
      </c>
      <c r="BS45" s="30" t="n">
        <f aca="false">AVERAGE(BO45:BR45)</f>
        <v>0</v>
      </c>
      <c r="BT45" s="30"/>
      <c r="BU45" s="35" t="n">
        <f aca="false">BU20/0.0044</f>
        <v>0</v>
      </c>
      <c r="BV45" s="35" t="n">
        <f aca="false">BV20/0.0044</f>
        <v>0</v>
      </c>
      <c r="BW45" s="35" t="n">
        <f aca="false">BW20/0.0044</f>
        <v>0</v>
      </c>
      <c r="BX45" s="35" t="n">
        <f aca="false">BX20/0.0044</f>
        <v>0</v>
      </c>
      <c r="BY45" s="30" t="n">
        <f aca="false">AVERAGE(BU45:BX45)</f>
        <v>0</v>
      </c>
      <c r="BZ45" s="30"/>
      <c r="CA45" s="4"/>
    </row>
    <row r="46" s="43" customFormat="true" ht="15" hidden="false" customHeight="false" outlineLevel="0" collapsed="false">
      <c r="A46" s="26" t="s">
        <v>24</v>
      </c>
      <c r="B46" s="39" t="n">
        <f aca="false">B21/0.0044</f>
        <v>0</v>
      </c>
      <c r="C46" s="39" t="n">
        <f aca="false">C21/0.0044</f>
        <v>0</v>
      </c>
      <c r="D46" s="39" t="n">
        <f aca="false">D21/0.0044</f>
        <v>0</v>
      </c>
      <c r="E46" s="39" t="n">
        <f aca="false">E21/0.0044</f>
        <v>0</v>
      </c>
      <c r="F46" s="32" t="n">
        <f aca="false">AVERAGE(B46:E46)</f>
        <v>0</v>
      </c>
      <c r="G46" s="32"/>
      <c r="H46" s="45" t="n">
        <f aca="false">H21/0.0044</f>
        <v>0</v>
      </c>
      <c r="I46" s="45" t="n">
        <f aca="false">I21/0.0044</f>
        <v>0</v>
      </c>
      <c r="J46" s="45" t="n">
        <f aca="false">J21/0.0044</f>
        <v>0</v>
      </c>
      <c r="K46" s="45" t="n">
        <f aca="false">K21/0.0044</f>
        <v>0</v>
      </c>
      <c r="L46" s="33" t="n">
        <f aca="false">AVERAGE(H46:K46)</f>
        <v>0</v>
      </c>
      <c r="M46" s="33"/>
      <c r="N46" s="13"/>
      <c r="O46" s="43" t="n">
        <f aca="false">O21/0.0044</f>
        <v>227.272727272727</v>
      </c>
      <c r="P46" s="42" t="n">
        <f aca="false">P21/0.0044</f>
        <v>0</v>
      </c>
      <c r="Q46" s="42" t="n">
        <f aca="false">Q21/0.0044</f>
        <v>0</v>
      </c>
      <c r="R46" s="42" t="n">
        <f aca="false">R21/0.0044</f>
        <v>227.272727272727</v>
      </c>
      <c r="S46" s="32" t="n">
        <f aca="false">AVERAGE(O46:R46)</f>
        <v>113.636363636364</v>
      </c>
      <c r="T46" s="32"/>
      <c r="U46" s="41" t="n">
        <f aca="false">U21/0.0044</f>
        <v>0</v>
      </c>
      <c r="V46" s="41" t="n">
        <f aca="false">V21/0.0044</f>
        <v>0</v>
      </c>
      <c r="W46" s="41" t="n">
        <f aca="false">W21/0.0044</f>
        <v>0</v>
      </c>
      <c r="X46" s="41" t="n">
        <f aca="false">X21/0.0044</f>
        <v>227.272727272727</v>
      </c>
      <c r="Y46" s="32" t="n">
        <f aca="false">AVERAGE(U46:X46)</f>
        <v>56.8181818181818</v>
      </c>
      <c r="Z46" s="32"/>
      <c r="AA46" s="13"/>
      <c r="AB46" s="41" t="n">
        <f aca="false">AB21/0.0044</f>
        <v>227.272727272727</v>
      </c>
      <c r="AC46" s="41" t="n">
        <f aca="false">AC21/0.0044</f>
        <v>227.272727272727</v>
      </c>
      <c r="AD46" s="41" t="n">
        <f aca="false">AD21/0.0044</f>
        <v>0</v>
      </c>
      <c r="AE46" s="41" t="n">
        <f aca="false">AE21/0.0044</f>
        <v>0</v>
      </c>
      <c r="AF46" s="30" t="n">
        <f aca="false">AVERAGE(AB46:AE46)</f>
        <v>113.636363636364</v>
      </c>
      <c r="AG46" s="30"/>
      <c r="AH46" s="41" t="n">
        <f aca="false">AH21/0.0044</f>
        <v>0</v>
      </c>
      <c r="AI46" s="41" t="n">
        <f aca="false">AI21/0.0044</f>
        <v>0</v>
      </c>
      <c r="AJ46" s="41" t="n">
        <f aca="false">AJ21/0.0044</f>
        <v>0</v>
      </c>
      <c r="AK46" s="41" t="n">
        <f aca="false">AK21/0.0044</f>
        <v>0</v>
      </c>
      <c r="AL46" s="30" t="n">
        <f aca="false">AVERAGE(AH46:AK46)</f>
        <v>0</v>
      </c>
      <c r="AM46" s="30"/>
      <c r="AN46" s="22"/>
      <c r="AO46" s="41" t="n">
        <f aca="false">AO21/0.0044</f>
        <v>0</v>
      </c>
      <c r="AP46" s="41" t="n">
        <f aca="false">AP21/0.0044</f>
        <v>0</v>
      </c>
      <c r="AQ46" s="41" t="n">
        <f aca="false">AQ21/0.0044</f>
        <v>0</v>
      </c>
      <c r="AR46" s="41" t="n">
        <f aca="false">AR21/0.0044</f>
        <v>0</v>
      </c>
      <c r="AS46" s="30" t="n">
        <f aca="false">AVERAGE(AO46:AR46)</f>
        <v>0</v>
      </c>
      <c r="AT46" s="30"/>
      <c r="AU46" s="41" t="n">
        <f aca="false">AU21/0.0044</f>
        <v>0</v>
      </c>
      <c r="AV46" s="41" t="n">
        <f aca="false">AV21/0.0044</f>
        <v>0</v>
      </c>
      <c r="AW46" s="41" t="n">
        <f aca="false">AW21/0.0044</f>
        <v>0</v>
      </c>
      <c r="AX46" s="41" t="n">
        <f aca="false">AX21/0.0044</f>
        <v>0</v>
      </c>
      <c r="AY46" s="30" t="n">
        <f aca="false">AVERAGE(AU46:AX46)</f>
        <v>0</v>
      </c>
      <c r="AZ46" s="30"/>
      <c r="BA46" s="22"/>
      <c r="BB46" s="41" t="n">
        <f aca="false">BB21/0.0044</f>
        <v>7045.45454545455</v>
      </c>
      <c r="BC46" s="41" t="n">
        <f aca="false">BC21/0.0044</f>
        <v>4772.72727272727</v>
      </c>
      <c r="BD46" s="41" t="n">
        <f aca="false">BD21/0.0044</f>
        <v>2500</v>
      </c>
      <c r="BE46" s="41" t="n">
        <f aca="false">BE21/0.0044</f>
        <v>5909.09090909091</v>
      </c>
      <c r="BF46" s="30" t="n">
        <f aca="false">AVERAGE(BB46:BE46)</f>
        <v>5056.81818181818</v>
      </c>
      <c r="BG46" s="30"/>
      <c r="BH46" s="41" t="n">
        <f aca="false">BH21/0.0044</f>
        <v>0</v>
      </c>
      <c r="BI46" s="41" t="n">
        <f aca="false">BI21/0.0044</f>
        <v>0</v>
      </c>
      <c r="BJ46" s="41" t="n">
        <f aca="false">BJ21/0.0044</f>
        <v>0</v>
      </c>
      <c r="BK46" s="41" t="n">
        <f aca="false">BK21/0.0044</f>
        <v>0</v>
      </c>
      <c r="BL46" s="30" t="n">
        <f aca="false">AVERAGE(BH46:BK46)</f>
        <v>0</v>
      </c>
      <c r="BM46" s="30"/>
      <c r="BN46" s="23"/>
      <c r="BO46" s="35" t="n">
        <f aca="false">BO21/0.0044</f>
        <v>0</v>
      </c>
      <c r="BP46" s="35" t="n">
        <f aca="false">BP21/0.0044</f>
        <v>0</v>
      </c>
      <c r="BQ46" s="35" t="n">
        <f aca="false">BQ21/0.0044</f>
        <v>0</v>
      </c>
      <c r="BR46" s="35" t="n">
        <f aca="false">BR21/0.0044</f>
        <v>0</v>
      </c>
      <c r="BS46" s="30" t="n">
        <f aca="false">AVERAGE(BO46:BR46)</f>
        <v>0</v>
      </c>
      <c r="BT46" s="30"/>
      <c r="BU46" s="35" t="n">
        <f aca="false">BU21/0.0044</f>
        <v>0</v>
      </c>
      <c r="BV46" s="35" t="n">
        <f aca="false">BV21/0.0044</f>
        <v>0</v>
      </c>
      <c r="BW46" s="35" t="n">
        <f aca="false">BW21/0.0044</f>
        <v>0</v>
      </c>
      <c r="BX46" s="35" t="n">
        <f aca="false">BX21/0.0044</f>
        <v>0</v>
      </c>
      <c r="BY46" s="30" t="n">
        <f aca="false">AVERAGE(BU46:BX46)</f>
        <v>0</v>
      </c>
      <c r="BZ46" s="30"/>
      <c r="CA46" s="4"/>
    </row>
    <row r="47" s="43" customFormat="true" ht="15" hidden="false" customHeight="false" outlineLevel="0" collapsed="false">
      <c r="A47" s="26" t="s">
        <v>25</v>
      </c>
      <c r="B47" s="39" t="n">
        <f aca="false">B22/0.0044</f>
        <v>0</v>
      </c>
      <c r="C47" s="39" t="n">
        <f aca="false">C22/0.0044</f>
        <v>0</v>
      </c>
      <c r="D47" s="39" t="n">
        <f aca="false">D22/0.0044</f>
        <v>0</v>
      </c>
      <c r="E47" s="39" t="n">
        <f aca="false">E22/0.0044</f>
        <v>0</v>
      </c>
      <c r="F47" s="32" t="n">
        <f aca="false">AVERAGE(B47:E47)</f>
        <v>0</v>
      </c>
      <c r="G47" s="32"/>
      <c r="H47" s="45" t="n">
        <f aca="false">H22/0.0044</f>
        <v>0</v>
      </c>
      <c r="I47" s="45" t="n">
        <f aca="false">I22/0.0044</f>
        <v>0</v>
      </c>
      <c r="J47" s="45" t="n">
        <f aca="false">J22/0.0044</f>
        <v>0</v>
      </c>
      <c r="K47" s="45" t="n">
        <f aca="false">K22/0.0044</f>
        <v>0</v>
      </c>
      <c r="L47" s="33" t="n">
        <f aca="false">AVERAGE(H47:K47)</f>
        <v>0</v>
      </c>
      <c r="M47" s="33"/>
      <c r="N47" s="13"/>
      <c r="O47" s="34" t="n">
        <f aca="false">O22/0.0044</f>
        <v>0</v>
      </c>
      <c r="P47" s="42" t="n">
        <f aca="false">P22/0.0044</f>
        <v>0</v>
      </c>
      <c r="Q47" s="34" t="n">
        <f aca="false">Q22/0.0044</f>
        <v>0</v>
      </c>
      <c r="R47" s="42" t="n">
        <f aca="false">R22/0.0044</f>
        <v>227.272727272727</v>
      </c>
      <c r="S47" s="32" t="n">
        <f aca="false">AVERAGE(O47:R47)</f>
        <v>56.8181818181818</v>
      </c>
      <c r="T47" s="32"/>
      <c r="U47" s="41" t="n">
        <f aca="false">U22/0.0044</f>
        <v>0</v>
      </c>
      <c r="V47" s="41" t="n">
        <f aca="false">V22/0.0044</f>
        <v>0</v>
      </c>
      <c r="W47" s="41" t="n">
        <f aca="false">W22/0.0044</f>
        <v>0</v>
      </c>
      <c r="X47" s="41" t="n">
        <f aca="false">X22/0.0044</f>
        <v>227.272727272727</v>
      </c>
      <c r="Y47" s="32" t="n">
        <f aca="false">AVERAGE(U47:X47)</f>
        <v>56.8181818181818</v>
      </c>
      <c r="Z47" s="32"/>
      <c r="AA47" s="13"/>
      <c r="AB47" s="41" t="n">
        <f aca="false">AB22/0.0044</f>
        <v>0</v>
      </c>
      <c r="AC47" s="41" t="n">
        <f aca="false">AC22/0.0044</f>
        <v>0</v>
      </c>
      <c r="AD47" s="41" t="n">
        <f aca="false">AD22/0.0044</f>
        <v>0</v>
      </c>
      <c r="AE47" s="41" t="n">
        <f aca="false">AE22/0.0044</f>
        <v>0</v>
      </c>
      <c r="AF47" s="30" t="n">
        <f aca="false">AVERAGE(AB47:AE47)</f>
        <v>0</v>
      </c>
      <c r="AG47" s="30"/>
      <c r="AH47" s="41" t="n">
        <f aca="false">AH22/0.0044</f>
        <v>227.272727272727</v>
      </c>
      <c r="AI47" s="41" t="n">
        <f aca="false">AI22/0.0044</f>
        <v>0</v>
      </c>
      <c r="AJ47" s="41" t="n">
        <f aca="false">AJ22/0.0044</f>
        <v>0</v>
      </c>
      <c r="AK47" s="41" t="n">
        <f aca="false">AK22/0.0044</f>
        <v>0</v>
      </c>
      <c r="AL47" s="30" t="n">
        <f aca="false">AVERAGE(AH47:AK47)</f>
        <v>56.8181818181818</v>
      </c>
      <c r="AM47" s="30"/>
      <c r="AN47" s="22"/>
      <c r="AO47" s="41" t="n">
        <f aca="false">AO22/0.0044</f>
        <v>0</v>
      </c>
      <c r="AP47" s="41" t="n">
        <f aca="false">AP22/0.0044</f>
        <v>0</v>
      </c>
      <c r="AQ47" s="41" t="n">
        <f aca="false">AQ22/0.0044</f>
        <v>0</v>
      </c>
      <c r="AR47" s="41" t="n">
        <f aca="false">AR22/0.0044</f>
        <v>0</v>
      </c>
      <c r="AS47" s="30" t="n">
        <f aca="false">AVERAGE(AO47:AR47)</f>
        <v>0</v>
      </c>
      <c r="AT47" s="30"/>
      <c r="AU47" s="41" t="n">
        <f aca="false">AU22/0.0044</f>
        <v>0</v>
      </c>
      <c r="AV47" s="41" t="n">
        <f aca="false">AV22/0.0044</f>
        <v>0</v>
      </c>
      <c r="AW47" s="41" t="n">
        <f aca="false">AW22/0.0044</f>
        <v>0</v>
      </c>
      <c r="AX47" s="41" t="n">
        <f aca="false">AX22/0.0044</f>
        <v>0</v>
      </c>
      <c r="AY47" s="30" t="n">
        <f aca="false">AVERAGE(AU47:AX47)</f>
        <v>0</v>
      </c>
      <c r="AZ47" s="30"/>
      <c r="BA47" s="22"/>
      <c r="BB47" s="41" t="n">
        <f aca="false">BB22/0.0044</f>
        <v>0</v>
      </c>
      <c r="BC47" s="41" t="n">
        <f aca="false">BC22/0.0044</f>
        <v>0</v>
      </c>
      <c r="BD47" s="41" t="n">
        <f aca="false">BD22/0.0044</f>
        <v>0</v>
      </c>
      <c r="BE47" s="41" t="n">
        <f aca="false">BE22/0.0044</f>
        <v>0</v>
      </c>
      <c r="BF47" s="30" t="n">
        <f aca="false">AVERAGE(BB47:BE47)</f>
        <v>0</v>
      </c>
      <c r="BG47" s="30"/>
      <c r="BH47" s="41" t="n">
        <f aca="false">BH22/0.0044</f>
        <v>0</v>
      </c>
      <c r="BI47" s="41" t="n">
        <f aca="false">BI22/0.0044</f>
        <v>0</v>
      </c>
      <c r="BJ47" s="41" t="n">
        <f aca="false">BJ22/0.0044</f>
        <v>0</v>
      </c>
      <c r="BK47" s="41" t="n">
        <f aca="false">BK22/0.0044</f>
        <v>0</v>
      </c>
      <c r="BL47" s="30" t="n">
        <f aca="false">AVERAGE(BH47:BK47)</f>
        <v>0</v>
      </c>
      <c r="BM47" s="30"/>
      <c r="BN47" s="23"/>
      <c r="BO47" s="35" t="n">
        <f aca="false">BO22/0.0044</f>
        <v>0</v>
      </c>
      <c r="BP47" s="35" t="n">
        <f aca="false">BP22/0.0044</f>
        <v>0</v>
      </c>
      <c r="BQ47" s="35" t="n">
        <f aca="false">BQ22/0.0044</f>
        <v>0</v>
      </c>
      <c r="BR47" s="35" t="n">
        <f aca="false">BR22/0.0044</f>
        <v>0</v>
      </c>
      <c r="BS47" s="30" t="n">
        <f aca="false">AVERAGE(BO47:BR47)</f>
        <v>0</v>
      </c>
      <c r="BT47" s="30"/>
      <c r="BU47" s="35" t="n">
        <f aca="false">BU22/0.0044</f>
        <v>0</v>
      </c>
      <c r="BV47" s="35" t="n">
        <f aca="false">BV22/0.0044</f>
        <v>0</v>
      </c>
      <c r="BW47" s="35" t="n">
        <f aca="false">BW22/0.0044</f>
        <v>0</v>
      </c>
      <c r="BX47" s="35" t="n">
        <f aca="false">BX22/0.0044</f>
        <v>0</v>
      </c>
      <c r="BY47" s="30" t="n">
        <f aca="false">AVERAGE(BU47:BX47)</f>
        <v>0</v>
      </c>
      <c r="BZ47" s="30"/>
      <c r="CA47" s="4"/>
    </row>
    <row r="48" s="43" customFormat="true" ht="15" hidden="false" customHeight="false" outlineLevel="0" collapsed="false">
      <c r="A48" s="26" t="s">
        <v>26</v>
      </c>
      <c r="B48" s="39" t="n">
        <f aca="false">B23/0.0044</f>
        <v>0</v>
      </c>
      <c r="C48" s="39" t="n">
        <f aca="false">C23/0.0044</f>
        <v>0</v>
      </c>
      <c r="D48" s="39" t="n">
        <f aca="false">D23/0.0044</f>
        <v>0</v>
      </c>
      <c r="E48" s="39" t="n">
        <f aca="false">E23/0.0044</f>
        <v>0</v>
      </c>
      <c r="F48" s="32" t="n">
        <f aca="false">AVERAGE(B48:E48)</f>
        <v>0</v>
      </c>
      <c r="G48" s="32"/>
      <c r="H48" s="45" t="n">
        <f aca="false">H23/0.0044</f>
        <v>0</v>
      </c>
      <c r="I48" s="45" t="n">
        <f aca="false">I23/0.0044</f>
        <v>0</v>
      </c>
      <c r="J48" s="44" t="n">
        <f aca="false">J23/0.0044</f>
        <v>0</v>
      </c>
      <c r="K48" s="44" t="n">
        <f aca="false">K23/0.0044</f>
        <v>0</v>
      </c>
      <c r="L48" s="33" t="n">
        <f aca="false">AVERAGE(H48:K48)</f>
        <v>0</v>
      </c>
      <c r="M48" s="33"/>
      <c r="N48" s="13"/>
      <c r="O48" s="34" t="n">
        <f aca="false">O23/0.0044</f>
        <v>0</v>
      </c>
      <c r="P48" s="42" t="n">
        <f aca="false">P23/0.0044</f>
        <v>0</v>
      </c>
      <c r="Q48" s="34" t="n">
        <f aca="false">Q23/0.0044</f>
        <v>0</v>
      </c>
      <c r="R48" s="34" t="n">
        <f aca="false">R23/0.0044</f>
        <v>0</v>
      </c>
      <c r="S48" s="32" t="n">
        <f aca="false">AVERAGE(O48:R48)</f>
        <v>0</v>
      </c>
      <c r="T48" s="32"/>
      <c r="U48" s="41" t="n">
        <f aca="false">U23/0.0044</f>
        <v>0</v>
      </c>
      <c r="V48" s="41" t="n">
        <f aca="false">V23/0.0044</f>
        <v>0</v>
      </c>
      <c r="W48" s="41" t="n">
        <f aca="false">W23/0.0044</f>
        <v>0</v>
      </c>
      <c r="X48" s="41" t="n">
        <f aca="false">X23/0.0044</f>
        <v>0</v>
      </c>
      <c r="Y48" s="32" t="n">
        <f aca="false">AVERAGE(U48:X48)</f>
        <v>0</v>
      </c>
      <c r="Z48" s="32"/>
      <c r="AA48" s="13"/>
      <c r="AB48" s="41" t="n">
        <f aca="false">AB23/0.0044</f>
        <v>0</v>
      </c>
      <c r="AC48" s="41" t="n">
        <f aca="false">AC23/0.0044</f>
        <v>0</v>
      </c>
      <c r="AD48" s="41" t="n">
        <f aca="false">AD23/0.0044</f>
        <v>0</v>
      </c>
      <c r="AE48" s="41" t="n">
        <f aca="false">AE23/0.0044</f>
        <v>0</v>
      </c>
      <c r="AF48" s="30" t="n">
        <f aca="false">AVERAGE(AB48:AE48)</f>
        <v>0</v>
      </c>
      <c r="AG48" s="30"/>
      <c r="AH48" s="41" t="n">
        <f aca="false">AH23/0.0044</f>
        <v>0</v>
      </c>
      <c r="AI48" s="41" t="n">
        <f aca="false">AI23/0.0044</f>
        <v>0</v>
      </c>
      <c r="AJ48" s="41" t="n">
        <f aca="false">AJ23/0.0044</f>
        <v>0</v>
      </c>
      <c r="AK48" s="41" t="n">
        <f aca="false">AK23/0.0044</f>
        <v>0</v>
      </c>
      <c r="AL48" s="30" t="n">
        <f aca="false">AVERAGE(AH48:AK48)</f>
        <v>0</v>
      </c>
      <c r="AM48" s="30"/>
      <c r="AN48" s="22"/>
      <c r="AO48" s="41" t="n">
        <f aca="false">AO23/0.0044</f>
        <v>0</v>
      </c>
      <c r="AP48" s="41" t="n">
        <f aca="false">AP23/0.0044</f>
        <v>0</v>
      </c>
      <c r="AQ48" s="41" t="n">
        <f aca="false">AQ23/0.0044</f>
        <v>0</v>
      </c>
      <c r="AR48" s="41" t="n">
        <f aca="false">AR23/0.0044</f>
        <v>0</v>
      </c>
      <c r="AS48" s="30" t="n">
        <f aca="false">AVERAGE(AO48:AR48)</f>
        <v>0</v>
      </c>
      <c r="AT48" s="30"/>
      <c r="AU48" s="41" t="n">
        <f aca="false">AU23/0.0044</f>
        <v>0</v>
      </c>
      <c r="AV48" s="41" t="n">
        <f aca="false">AV23/0.0044</f>
        <v>0</v>
      </c>
      <c r="AW48" s="41" t="n">
        <f aca="false">AW23/0.0044</f>
        <v>0</v>
      </c>
      <c r="AX48" s="41" t="n">
        <f aca="false">AX23/0.0044</f>
        <v>0</v>
      </c>
      <c r="AY48" s="30" t="n">
        <f aca="false">AVERAGE(AU48:AX48)</f>
        <v>0</v>
      </c>
      <c r="AZ48" s="30"/>
      <c r="BA48" s="22"/>
      <c r="BB48" s="41" t="n">
        <f aca="false">BB23/0.0044</f>
        <v>0</v>
      </c>
      <c r="BC48" s="41" t="n">
        <f aca="false">BC23/0.0044</f>
        <v>0</v>
      </c>
      <c r="BD48" s="41" t="n">
        <f aca="false">BD23/0.0044</f>
        <v>0</v>
      </c>
      <c r="BE48" s="41" t="n">
        <f aca="false">BE23/0.0044</f>
        <v>0</v>
      </c>
      <c r="BF48" s="30" t="n">
        <f aca="false">AVERAGE(BB48:BE48)</f>
        <v>0</v>
      </c>
      <c r="BG48" s="30"/>
      <c r="BH48" s="41" t="n">
        <f aca="false">BH23/0.0044</f>
        <v>0</v>
      </c>
      <c r="BI48" s="41" t="n">
        <f aca="false">BI23/0.0044</f>
        <v>0</v>
      </c>
      <c r="BJ48" s="41" t="n">
        <f aca="false">BJ23/0.0044</f>
        <v>0</v>
      </c>
      <c r="BK48" s="41" t="n">
        <f aca="false">BK23/0.0044</f>
        <v>0</v>
      </c>
      <c r="BL48" s="30" t="n">
        <f aca="false">AVERAGE(BH48:BK48)</f>
        <v>0</v>
      </c>
      <c r="BM48" s="30"/>
      <c r="BN48" s="23"/>
      <c r="BO48" s="35" t="n">
        <f aca="false">BO23/0.0044</f>
        <v>0</v>
      </c>
      <c r="BP48" s="35" t="n">
        <f aca="false">BP23/0.0044</f>
        <v>0</v>
      </c>
      <c r="BQ48" s="35" t="n">
        <f aca="false">BQ23/0.0044</f>
        <v>0</v>
      </c>
      <c r="BR48" s="35" t="n">
        <f aca="false">BR23/0.0044</f>
        <v>454.545454545455</v>
      </c>
      <c r="BS48" s="30" t="n">
        <f aca="false">AVERAGE(BO48:BR48)</f>
        <v>113.636363636364</v>
      </c>
      <c r="BT48" s="30"/>
      <c r="BU48" s="35" t="n">
        <f aca="false">BU23/0.0044</f>
        <v>0</v>
      </c>
      <c r="BV48" s="35" t="n">
        <f aca="false">BV23/0.0044</f>
        <v>0</v>
      </c>
      <c r="BW48" s="35" t="n">
        <f aca="false">BW23/0.0044</f>
        <v>0</v>
      </c>
      <c r="BX48" s="35" t="n">
        <f aca="false">BX23/0.0044</f>
        <v>0</v>
      </c>
      <c r="BY48" s="30" t="n">
        <f aca="false">AVERAGE(BU48:BX48)</f>
        <v>0</v>
      </c>
      <c r="BZ48" s="30"/>
      <c r="CA48" s="4"/>
    </row>
    <row r="49" s="43" customFormat="true" ht="15" hidden="false" customHeight="false" outlineLevel="0" collapsed="false">
      <c r="B49" s="32" t="n">
        <f aca="false">SUM(B31:B48)</f>
        <v>21136.3636363636</v>
      </c>
      <c r="C49" s="32" t="n">
        <f aca="false">SUM(C31:C48)</f>
        <v>35000</v>
      </c>
      <c r="D49" s="32" t="n">
        <f aca="false">SUM(D31:D48)</f>
        <v>31363.6363636364</v>
      </c>
      <c r="E49" s="32" t="n">
        <f aca="false">SUM(E31:E48)</f>
        <v>30227.2727272727</v>
      </c>
      <c r="F49" s="32"/>
      <c r="G49" s="32"/>
      <c r="H49" s="38" t="n">
        <f aca="false">SUM(H31:H48)</f>
        <v>35000</v>
      </c>
      <c r="I49" s="38" t="n">
        <f aca="false">SUM(I31:I48)</f>
        <v>26590.9090909091</v>
      </c>
      <c r="J49" s="38" t="n">
        <f aca="false">SUM(J31:J48)</f>
        <v>26818.1818181818</v>
      </c>
      <c r="K49" s="38" t="n">
        <f aca="false">SUM(K31:K48)</f>
        <v>9318.18181818182</v>
      </c>
      <c r="N49" s="13"/>
      <c r="O49" s="33" t="n">
        <f aca="false">SUM(O31:O48)</f>
        <v>17045.4545454545</v>
      </c>
      <c r="P49" s="33" t="n">
        <f aca="false">SUM(P31:P48)</f>
        <v>20000</v>
      </c>
      <c r="Q49" s="33" t="n">
        <f aca="false">SUM(Q31:Q48)</f>
        <v>15000</v>
      </c>
      <c r="R49" s="33" t="n">
        <f aca="false">SUM(R31:R48)</f>
        <v>4772.72727272727</v>
      </c>
      <c r="U49" s="33" t="n">
        <f aca="false">SUM(U31:U48)</f>
        <v>6136.36363636364</v>
      </c>
      <c r="V49" s="33" t="n">
        <f aca="false">SUM(V31:V48)</f>
        <v>4318.18181818182</v>
      </c>
      <c r="W49" s="33" t="n">
        <f aca="false">SUM(W31:W48)</f>
        <v>2272.72727272727</v>
      </c>
      <c r="X49" s="33" t="n">
        <f aca="false">SUM(X31:X48)</f>
        <v>5909.09090909091</v>
      </c>
      <c r="AA49" s="13"/>
      <c r="AB49" s="46" t="n">
        <f aca="false">SUM(AB31:AB48)</f>
        <v>14090.9090909091</v>
      </c>
      <c r="AC49" s="46" t="n">
        <f aca="false">SUM(AC31:AC48)</f>
        <v>15454.5454545455</v>
      </c>
      <c r="AD49" s="46" t="n">
        <f aca="false">SUM(AD31:AD48)</f>
        <v>8863.63636363636</v>
      </c>
      <c r="AE49" s="46" t="n">
        <f aca="false">SUM(AE31:AE48)</f>
        <v>35227.2727272727</v>
      </c>
      <c r="AF49" s="47"/>
      <c r="AG49" s="47"/>
      <c r="AH49" s="46" t="n">
        <f aca="false">SUM(AH31:AH48)</f>
        <v>7045.45454545455</v>
      </c>
      <c r="AI49" s="46" t="n">
        <f aca="false">SUM(AI31:AI48)</f>
        <v>8636.36363636364</v>
      </c>
      <c r="AJ49" s="46" t="n">
        <f aca="false">SUM(AJ31:AJ48)</f>
        <v>24090.9090909091</v>
      </c>
      <c r="AK49" s="46" t="n">
        <f aca="false">SUM(AK31:AK48)</f>
        <v>8409.09090909091</v>
      </c>
      <c r="AL49" s="48"/>
      <c r="AM49" s="48"/>
      <c r="AN49" s="22"/>
      <c r="AO49" s="49" t="n">
        <f aca="false">SUM(AO31:AO48)</f>
        <v>3863.63636363636</v>
      </c>
      <c r="AP49" s="49" t="n">
        <f aca="false">SUM(AP31:AP48)</f>
        <v>3863.63636363636</v>
      </c>
      <c r="AQ49" s="49" t="n">
        <f aca="false">SUM(AQ31:AQ48)</f>
        <v>5000</v>
      </c>
      <c r="AR49" s="49" t="n">
        <f aca="false">SUM(AR31:AR48)</f>
        <v>6136.36363636364</v>
      </c>
      <c r="AS49" s="19"/>
      <c r="AT49" s="19"/>
      <c r="AU49" s="29" t="n">
        <f aca="false">SUM(AU31:AU48)</f>
        <v>1363.63636363636</v>
      </c>
      <c r="AV49" s="29" t="n">
        <f aca="false">SUM(AV31:AV48)</f>
        <v>3863.63636363636</v>
      </c>
      <c r="AW49" s="29" t="n">
        <f aca="false">SUM(AW31:AW48)</f>
        <v>1818.18181818182</v>
      </c>
      <c r="AX49" s="29" t="n">
        <f aca="false">SUM(AX31:AX48)</f>
        <v>1590.90909090909</v>
      </c>
      <c r="AY49" s="47"/>
      <c r="AZ49" s="47"/>
      <c r="BA49" s="22"/>
      <c r="BB49" s="50" t="n">
        <f aca="false">SUM(BB31:BB48)</f>
        <v>21590.9090909091</v>
      </c>
      <c r="BC49" s="50" t="n">
        <f aca="false">SUM(BC31:BC48)</f>
        <v>7500</v>
      </c>
      <c r="BD49" s="50" t="n">
        <f aca="false">SUM(BD31:BD48)</f>
        <v>7954.54545454545</v>
      </c>
      <c r="BE49" s="50" t="n">
        <f aca="false">SUM(BE31:BE48)</f>
        <v>13863.6363636364</v>
      </c>
      <c r="BF49" s="19"/>
      <c r="BG49" s="19"/>
      <c r="BH49" s="29" t="n">
        <f aca="false">SUM(BH31:BH48)</f>
        <v>0</v>
      </c>
      <c r="BI49" s="29" t="n">
        <f aca="false">SUM(BI31:BI48)</f>
        <v>0</v>
      </c>
      <c r="BJ49" s="29" t="n">
        <f aca="false">SUM(BJ31:BJ48)</f>
        <v>454.545454545455</v>
      </c>
      <c r="BK49" s="29" t="n">
        <f aca="false">SUM(BK31:BK48)</f>
        <v>454.545454545455</v>
      </c>
      <c r="BL49" s="19"/>
      <c r="BM49" s="19"/>
      <c r="BN49" s="23"/>
      <c r="BO49" s="49" t="n">
        <f aca="false">SUM(BO31:BO48)</f>
        <v>36136.3636363636</v>
      </c>
      <c r="BP49" s="49" t="n">
        <f aca="false">SUM(BP31:BP48)</f>
        <v>9090.90909090909</v>
      </c>
      <c r="BQ49" s="49" t="n">
        <f aca="false">SUM(BQ31:BQ48)</f>
        <v>2727.27272727273</v>
      </c>
      <c r="BR49" s="49" t="n">
        <f aca="false">SUM(BR31:BR48)</f>
        <v>25909.0909090909</v>
      </c>
      <c r="BS49" s="47"/>
      <c r="BT49" s="47"/>
      <c r="BU49" s="49" t="n">
        <f aca="false">SUM(BU31:BU48)</f>
        <v>0</v>
      </c>
      <c r="BV49" s="49" t="n">
        <f aca="false">SUM(BV31:BV48)</f>
        <v>454.545454545455</v>
      </c>
      <c r="BW49" s="49" t="n">
        <f aca="false">SUM(BW31:BW48)</f>
        <v>0</v>
      </c>
      <c r="BX49" s="49" t="n">
        <f aca="false">SUM(BX31:BX48)</f>
        <v>227.272727272727</v>
      </c>
      <c r="BY49" s="47"/>
      <c r="BZ49" s="47"/>
      <c r="CA49" s="4"/>
    </row>
    <row r="50" s="43" customFormat="true" ht="15" hidden="false" customHeight="false" outlineLevel="0" collapsed="false">
      <c r="AB50" s="47"/>
      <c r="AC50" s="47"/>
      <c r="AD50" s="47"/>
      <c r="AE50" s="47"/>
      <c r="AF50" s="47"/>
      <c r="AG50" s="47"/>
      <c r="AH50" s="47"/>
      <c r="AI50" s="47"/>
      <c r="AJ50" s="51"/>
      <c r="AK50" s="48"/>
      <c r="AL50" s="45"/>
      <c r="AM50" s="45"/>
      <c r="AN50" s="45"/>
      <c r="AO50" s="52"/>
      <c r="AP50" s="34"/>
      <c r="AQ50" s="34"/>
      <c r="AR50" s="34"/>
      <c r="AS50" s="34"/>
      <c r="AT50" s="34"/>
      <c r="AU50" s="34"/>
      <c r="AV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</row>
    <row r="51" s="43" customFormat="true" ht="15" hidden="false" customHeight="false" outlineLevel="0" collapsed="false">
      <c r="B51" s="10"/>
      <c r="C51" s="10"/>
      <c r="D51" s="10"/>
      <c r="E51" s="10"/>
      <c r="F51" s="32"/>
      <c r="G51" s="32"/>
      <c r="AB51" s="47"/>
      <c r="AC51" s="47"/>
      <c r="AD51" s="47"/>
      <c r="AE51" s="47"/>
      <c r="AF51" s="47"/>
      <c r="AG51" s="47"/>
      <c r="AH51" s="47"/>
      <c r="AI51" s="47"/>
      <c r="AJ51" s="51"/>
      <c r="AK51" s="53"/>
      <c r="AL51" s="45"/>
      <c r="AM51" s="45"/>
      <c r="AN51" s="45"/>
      <c r="AO51" s="52"/>
      <c r="AP51" s="34"/>
      <c r="AQ51" s="34"/>
      <c r="AR51" s="34"/>
      <c r="AS51" s="34"/>
      <c r="AT51" s="34"/>
      <c r="AU51" s="34"/>
      <c r="AV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</row>
    <row r="52" s="43" customFormat="true" ht="15" hidden="false" customHeight="false" outlineLevel="0" collapsed="false">
      <c r="E52" s="34"/>
      <c r="F52" s="34"/>
      <c r="G52" s="34"/>
      <c r="H52" s="34"/>
      <c r="I52" s="34"/>
      <c r="AB52" s="47"/>
      <c r="AC52" s="47"/>
      <c r="AD52" s="47"/>
      <c r="AE52" s="47"/>
      <c r="AF52" s="47"/>
      <c r="AG52" s="47"/>
      <c r="AH52" s="47"/>
      <c r="AI52" s="47"/>
      <c r="AJ52" s="51"/>
      <c r="AK52" s="53"/>
      <c r="AL52" s="45"/>
      <c r="AM52" s="45"/>
      <c r="AN52" s="45"/>
      <c r="AO52" s="52"/>
      <c r="AP52" s="34"/>
      <c r="AQ52" s="34"/>
      <c r="AR52" s="34"/>
      <c r="AS52" s="34"/>
      <c r="AT52" s="34"/>
      <c r="AU52" s="34"/>
      <c r="AV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</row>
    <row r="53" s="43" customFormat="true" ht="15" hidden="false" customHeight="false" outlineLevel="0" collapsed="false">
      <c r="E53" s="34"/>
      <c r="F53" s="34"/>
      <c r="G53" s="34"/>
      <c r="H53" s="34"/>
      <c r="I53" s="34"/>
      <c r="AB53" s="47"/>
      <c r="AC53" s="47"/>
      <c r="AD53" s="47"/>
      <c r="AE53" s="47"/>
      <c r="AF53" s="47"/>
      <c r="AG53" s="47"/>
      <c r="AH53" s="47"/>
      <c r="AI53" s="47"/>
      <c r="AJ53" s="51"/>
      <c r="AK53" s="53"/>
      <c r="AL53" s="54"/>
      <c r="AM53" s="54"/>
      <c r="AN53" s="54"/>
      <c r="AO53" s="52"/>
      <c r="AP53" s="34"/>
      <c r="AQ53" s="34"/>
      <c r="AR53" s="34"/>
      <c r="AS53" s="34"/>
      <c r="AT53" s="34"/>
      <c r="AU53" s="34"/>
      <c r="AV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</row>
    <row r="54" s="43" customFormat="true" ht="15" hidden="false" customHeight="false" outlineLevel="0" collapsed="false">
      <c r="E54" s="34"/>
      <c r="F54" s="34"/>
      <c r="G54" s="34"/>
      <c r="H54" s="34"/>
      <c r="I54" s="34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P54" s="34"/>
      <c r="AQ54" s="34"/>
      <c r="AR54" s="34"/>
      <c r="AS54" s="34"/>
      <c r="AT54" s="34"/>
      <c r="AU54" s="34"/>
      <c r="AV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</row>
    <row r="55" s="43" customFormat="true" ht="15" hidden="false" customHeight="false" outlineLevel="0" collapsed="false">
      <c r="E55" s="34"/>
      <c r="F55" s="34"/>
      <c r="G55" s="34"/>
      <c r="H55" s="34"/>
      <c r="I55" s="34"/>
      <c r="AB55" s="47"/>
      <c r="AC55" s="47"/>
      <c r="AD55" s="47"/>
      <c r="AE55" s="47"/>
      <c r="AF55" s="47"/>
      <c r="AG55" s="47"/>
      <c r="AH55" s="47"/>
      <c r="AI55" s="47"/>
      <c r="AJ55" s="47"/>
      <c r="AK55" s="55"/>
      <c r="AL55" s="52"/>
      <c r="AM55" s="52"/>
      <c r="AN55" s="52"/>
      <c r="AO55" s="52"/>
      <c r="AP55" s="34"/>
      <c r="AQ55" s="34"/>
      <c r="AR55" s="34"/>
      <c r="AS55" s="34"/>
      <c r="AT55" s="34"/>
      <c r="AU55" s="34"/>
      <c r="AV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</row>
    <row r="56" s="43" customFormat="true" ht="15" hidden="false" customHeight="false" outlineLevel="0" collapsed="false"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O56" s="34"/>
      <c r="BP56" s="34"/>
      <c r="BQ56" s="34"/>
      <c r="BR56" s="34"/>
      <c r="BS56" s="34"/>
      <c r="BT56" s="34"/>
      <c r="BU56" s="34"/>
      <c r="BV56" s="34"/>
      <c r="BW56" s="34"/>
    </row>
    <row r="57" customFormat="false" ht="15" hidden="false" customHeight="false" outlineLevel="0" collapsed="false">
      <c r="B57" s="1"/>
      <c r="C57" s="1"/>
      <c r="D57" s="1"/>
      <c r="J57" s="1"/>
      <c r="K57" s="1"/>
      <c r="L57" s="15"/>
      <c r="M57" s="15"/>
      <c r="N57" s="13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3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3"/>
      <c r="BN57" s="4"/>
      <c r="CA57" s="4"/>
    </row>
    <row r="58" customFormat="false" ht="15" hidden="false" customHeight="false" outlineLevel="0" collapsed="false">
      <c r="B58" s="1"/>
      <c r="C58" s="1"/>
      <c r="D58" s="1"/>
      <c r="N58" s="13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3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3"/>
      <c r="BN58" s="4"/>
      <c r="CA58" s="4"/>
    </row>
    <row r="59" customFormat="false" ht="15" hidden="false" customHeight="false" outlineLevel="0" collapsed="false">
      <c r="B59" s="1"/>
      <c r="C59" s="1"/>
      <c r="D59" s="1"/>
      <c r="N59" s="13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3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3"/>
      <c r="BN59" s="4"/>
      <c r="CA59" s="4"/>
    </row>
    <row r="60" customFormat="false" ht="15" hidden="false" customHeight="false" outlineLevel="0" collapsed="false">
      <c r="B60" s="1"/>
      <c r="C60" s="1"/>
      <c r="D60" s="1"/>
      <c r="N60" s="13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3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3"/>
      <c r="BN60" s="4"/>
      <c r="CA60" s="4"/>
    </row>
    <row r="61" customFormat="false" ht="15" hidden="false" customHeight="false" outlineLevel="0" collapsed="false">
      <c r="B61" s="1"/>
      <c r="C61" s="1"/>
      <c r="D61" s="1"/>
      <c r="N61" s="13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3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3"/>
      <c r="BN61" s="4"/>
      <c r="CA61" s="4"/>
    </row>
    <row r="62" customFormat="false" ht="15" hidden="false" customHeight="false" outlineLevel="0" collapsed="false">
      <c r="B62" s="1"/>
      <c r="N62" s="13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3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3"/>
      <c r="BN62" s="4"/>
      <c r="CA62" s="4"/>
    </row>
    <row r="63" customFormat="false" ht="15" hidden="false" customHeight="false" outlineLevel="0" collapsed="false">
      <c r="B63" s="1"/>
      <c r="N63" s="13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3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3"/>
      <c r="BN63" s="4"/>
      <c r="CA63" s="4"/>
    </row>
    <row r="64" customFormat="false" ht="15" hidden="false" customHeight="false" outlineLevel="0" collapsed="false">
      <c r="B64" s="1"/>
      <c r="N64" s="13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3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3"/>
      <c r="BN64" s="4"/>
      <c r="BV64" s="1" t="s">
        <v>32</v>
      </c>
      <c r="CA64" s="4"/>
    </row>
    <row r="65" customFormat="false" ht="15" hidden="false" customHeight="false" outlineLevel="0" collapsed="false">
      <c r="B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3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3"/>
      <c r="BN65" s="4"/>
      <c r="CA65" s="4"/>
    </row>
    <row r="66" customFormat="false" ht="15" hidden="false" customHeight="false" outlineLevel="0" collapsed="false">
      <c r="B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3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3"/>
      <c r="BN66" s="4"/>
      <c r="CA66" s="4"/>
    </row>
    <row r="67" customFormat="false" ht="15" hidden="false" customHeight="false" outlineLevel="0" collapsed="false">
      <c r="B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3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3"/>
      <c r="BN67" s="4"/>
      <c r="CA67" s="4"/>
    </row>
    <row r="68" customFormat="false" ht="15" hidden="false" customHeight="false" outlineLevel="0" collapsed="false">
      <c r="B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3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3"/>
      <c r="BN68" s="4"/>
      <c r="CA68" s="4"/>
    </row>
    <row r="69" customFormat="false" ht="15" hidden="false" customHeight="false" outlineLevel="0" collapsed="false">
      <c r="B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3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3"/>
      <c r="BN69" s="4"/>
      <c r="CA69" s="4"/>
    </row>
    <row r="70" customFormat="false" ht="15" hidden="false" customHeight="false" outlineLevel="0" collapsed="false">
      <c r="B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3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3"/>
      <c r="BN70" s="4"/>
      <c r="CA70" s="4"/>
    </row>
    <row r="71" customFormat="false" ht="15" hidden="false" customHeight="false" outlineLevel="0" collapsed="false">
      <c r="B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3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3"/>
      <c r="BN71" s="4"/>
      <c r="CA71" s="4"/>
    </row>
    <row r="72" customFormat="false" ht="15" hidden="false" customHeight="false" outlineLevel="0" collapsed="false">
      <c r="B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3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3"/>
      <c r="BN72" s="4"/>
      <c r="CA72" s="4"/>
    </row>
    <row r="73" customFormat="false" ht="15" hidden="false" customHeight="false" outlineLevel="0" collapsed="false">
      <c r="B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3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3"/>
      <c r="BN73" s="4"/>
      <c r="CA73" s="4"/>
    </row>
    <row r="74" customFormat="false" ht="15" hidden="false" customHeight="false" outlineLevel="0" collapsed="false">
      <c r="B74" s="1"/>
      <c r="J74" s="1"/>
      <c r="K74" s="1"/>
      <c r="L74" s="15"/>
      <c r="M74" s="15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3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3"/>
      <c r="BN74" s="4"/>
      <c r="CA74" s="4"/>
    </row>
    <row r="75" customFormat="false" ht="15" hidden="false" customHeight="false" outlineLevel="0" collapsed="false">
      <c r="B75" s="1"/>
      <c r="J75" s="1"/>
      <c r="K75" s="1"/>
      <c r="L75" s="15"/>
      <c r="M75" s="15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3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3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3"/>
      <c r="BN75" s="4"/>
      <c r="CA75" s="4"/>
    </row>
    <row r="76" customFormat="false" ht="15" hidden="false" customHeight="false" outlineLevel="0" collapsed="false">
      <c r="B76" s="1"/>
      <c r="J76" s="1"/>
      <c r="K76" s="1"/>
      <c r="L76" s="15"/>
      <c r="M76" s="15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3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3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3"/>
      <c r="BN76" s="4"/>
      <c r="CA76" s="4"/>
    </row>
    <row r="77" customFormat="false" ht="15" hidden="false" customHeight="false" outlineLevel="0" collapsed="false">
      <c r="B77" s="1"/>
      <c r="J77" s="1"/>
      <c r="K77" s="1"/>
      <c r="L77" s="15"/>
      <c r="M77" s="15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3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3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3"/>
      <c r="BN77" s="4"/>
      <c r="CA77" s="4"/>
    </row>
    <row r="78" customFormat="false" ht="15" hidden="false" customHeight="false" outlineLevel="0" collapsed="false">
      <c r="B78" s="1"/>
      <c r="C78" s="1"/>
      <c r="D78" s="1"/>
      <c r="J78" s="1"/>
      <c r="K78" s="1"/>
      <c r="L78" s="15"/>
      <c r="M78" s="15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3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3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3"/>
      <c r="BN78" s="4"/>
      <c r="CA78" s="4"/>
    </row>
    <row r="79" customFormat="false" ht="15" hidden="false" customHeight="false" outlineLevel="0" collapsed="false">
      <c r="B79" s="1"/>
      <c r="C79" s="1"/>
      <c r="D79" s="1"/>
      <c r="J79" s="1"/>
      <c r="K79" s="1"/>
      <c r="L79" s="15"/>
      <c r="M79" s="15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3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3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3"/>
      <c r="BN79" s="4"/>
      <c r="CA79" s="4"/>
    </row>
    <row r="80" customFormat="false" ht="15" hidden="false" customHeight="false" outlineLevel="0" collapsed="false">
      <c r="B80" s="1"/>
      <c r="C80" s="1"/>
      <c r="D80" s="1"/>
      <c r="J80" s="1"/>
      <c r="K80" s="1"/>
      <c r="L80" s="15"/>
      <c r="M80" s="15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3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3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3"/>
      <c r="BN80" s="4"/>
      <c r="CA80" s="4"/>
    </row>
    <row r="81" customFormat="false" ht="15" hidden="false" customHeight="false" outlineLevel="0" collapsed="false">
      <c r="B81" s="1"/>
      <c r="C81" s="1"/>
      <c r="D81" s="1"/>
      <c r="J81" s="1"/>
      <c r="K81" s="1"/>
      <c r="L81" s="15"/>
      <c r="M81" s="15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3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3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3"/>
      <c r="BN81" s="4"/>
      <c r="CA81" s="4"/>
    </row>
    <row r="82" customFormat="false" ht="15" hidden="false" customHeight="false" outlineLevel="0" collapsed="false">
      <c r="B82" s="1"/>
      <c r="C82" s="1"/>
      <c r="D82" s="1"/>
      <c r="J82" s="1"/>
      <c r="K82" s="1"/>
      <c r="L82" s="15"/>
      <c r="M82" s="15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3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3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3"/>
      <c r="BN82" s="4"/>
      <c r="CA82" s="4"/>
    </row>
    <row r="83" customFormat="false" ht="15" hidden="false" customHeight="false" outlineLevel="0" collapsed="false">
      <c r="B83" s="1"/>
      <c r="C83" s="1"/>
      <c r="D83" s="1"/>
      <c r="J83" s="1"/>
      <c r="K83" s="1"/>
      <c r="L83" s="15"/>
      <c r="M83" s="1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3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3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3"/>
      <c r="BN83" s="4"/>
      <c r="CA83" s="4"/>
    </row>
    <row r="84" customFormat="false" ht="15" hidden="false" customHeight="false" outlineLevel="0" collapsed="false">
      <c r="B84" s="1"/>
      <c r="C84" s="1"/>
      <c r="D84" s="1"/>
      <c r="J84" s="1"/>
      <c r="K84" s="1"/>
      <c r="L84" s="15"/>
      <c r="M84" s="1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3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3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3"/>
      <c r="BN84" s="4"/>
      <c r="CA84" s="4"/>
    </row>
    <row r="85" customFormat="false" ht="15" hidden="false" customHeight="false" outlineLevel="0" collapsed="false">
      <c r="B85" s="1"/>
      <c r="C85" s="1"/>
      <c r="D85" s="1"/>
      <c r="J85" s="1"/>
      <c r="K85" s="1"/>
      <c r="L85" s="15"/>
      <c r="M85" s="1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3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3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3"/>
      <c r="BN85" s="4"/>
      <c r="CA85" s="4"/>
    </row>
    <row r="86" customFormat="false" ht="15" hidden="false" customHeight="false" outlineLevel="0" collapsed="false">
      <c r="B86" s="1"/>
      <c r="C86" s="1"/>
      <c r="D86" s="1"/>
      <c r="J86" s="1"/>
      <c r="K86" s="1"/>
      <c r="L86" s="15"/>
      <c r="M86" s="1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3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3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3"/>
      <c r="BN86" s="4"/>
      <c r="CA86" s="4"/>
    </row>
    <row r="87" customFormat="false" ht="15" hidden="false" customHeight="false" outlineLevel="0" collapsed="false">
      <c r="B87" s="1"/>
      <c r="C87" s="1"/>
      <c r="D87" s="1"/>
      <c r="J87" s="1"/>
      <c r="K87" s="1"/>
      <c r="L87" s="15"/>
      <c r="M87" s="1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3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3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3"/>
      <c r="BN87" s="4"/>
      <c r="CA87" s="4"/>
    </row>
    <row r="88" customFormat="false" ht="15" hidden="false" customHeight="false" outlineLevel="0" collapsed="false">
      <c r="B88" s="1"/>
      <c r="C88" s="1"/>
      <c r="D88" s="1"/>
      <c r="J88" s="1"/>
      <c r="K88" s="1"/>
      <c r="L88" s="15"/>
      <c r="M88" s="1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3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3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3"/>
      <c r="BN88" s="4"/>
      <c r="CA88" s="4"/>
    </row>
    <row r="89" customFormat="false" ht="15" hidden="false" customHeight="false" outlineLevel="0" collapsed="false">
      <c r="B89" s="1"/>
      <c r="C89" s="1"/>
      <c r="D89" s="1"/>
      <c r="J89" s="1"/>
      <c r="K89" s="1"/>
      <c r="L89" s="15"/>
      <c r="M89" s="1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3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3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3"/>
      <c r="BN89" s="4"/>
      <c r="CA89" s="4"/>
    </row>
    <row r="90" customFormat="false" ht="15" hidden="false" customHeight="false" outlineLevel="0" collapsed="false">
      <c r="B90" s="1"/>
      <c r="C90" s="1"/>
      <c r="D90" s="1"/>
      <c r="J90" s="1"/>
      <c r="K90" s="1"/>
      <c r="L90" s="15"/>
      <c r="M90" s="1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3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3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3"/>
      <c r="BN90" s="4"/>
      <c r="CA90" s="4"/>
    </row>
    <row r="91" customFormat="false" ht="15" hidden="false" customHeight="false" outlineLevel="0" collapsed="false">
      <c r="B91" s="1"/>
      <c r="C91" s="1"/>
      <c r="D91" s="1"/>
      <c r="J91" s="1"/>
      <c r="K91" s="1"/>
      <c r="L91" s="15"/>
      <c r="M91" s="1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3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3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3"/>
      <c r="BN91" s="4"/>
      <c r="CA91" s="4"/>
    </row>
    <row r="92" customFormat="false" ht="15" hidden="false" customHeight="false" outlineLevel="0" collapsed="false">
      <c r="B92" s="1"/>
      <c r="C92" s="1"/>
      <c r="D92" s="1"/>
      <c r="J92" s="1"/>
      <c r="K92" s="1"/>
      <c r="L92" s="15"/>
      <c r="M92" s="1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3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3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3"/>
      <c r="BN92" s="4"/>
      <c r="CA92" s="4"/>
    </row>
    <row r="93" customFormat="false" ht="15" hidden="false" customHeight="false" outlineLevel="0" collapsed="false">
      <c r="B93" s="1"/>
      <c r="C93" s="1"/>
      <c r="D93" s="1"/>
      <c r="J93" s="1"/>
      <c r="K93" s="1"/>
      <c r="L93" s="15"/>
      <c r="M93" s="1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3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3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3"/>
      <c r="BN93" s="4"/>
      <c r="CA93" s="4"/>
    </row>
    <row r="94" customFormat="false" ht="15" hidden="false" customHeight="false" outlineLevel="0" collapsed="false">
      <c r="B94" s="1"/>
      <c r="C94" s="1"/>
      <c r="D94" s="1"/>
      <c r="J94" s="1"/>
      <c r="K94" s="1"/>
      <c r="L94" s="15"/>
      <c r="M94" s="1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3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3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3"/>
      <c r="BN94" s="4"/>
      <c r="CA94" s="4"/>
    </row>
    <row r="95" customFormat="false" ht="15" hidden="false" customHeight="false" outlineLevel="0" collapsed="false">
      <c r="B95" s="1"/>
      <c r="C95" s="1"/>
      <c r="D95" s="1"/>
      <c r="J95" s="1"/>
      <c r="K95" s="1"/>
      <c r="L95" s="15"/>
      <c r="M95" s="1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3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3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3"/>
      <c r="BN95" s="4"/>
      <c r="CA95" s="4"/>
    </row>
    <row r="96" customFormat="false" ht="15" hidden="false" customHeight="false" outlineLevel="0" collapsed="false">
      <c r="B96" s="1"/>
      <c r="C96" s="1"/>
      <c r="D96" s="1"/>
      <c r="J96" s="1"/>
      <c r="K96" s="1"/>
      <c r="L96" s="15"/>
      <c r="M96" s="1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3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3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3"/>
      <c r="BN96" s="4"/>
      <c r="CA96" s="4"/>
    </row>
    <row r="97" customFormat="false" ht="15" hidden="false" customHeight="false" outlineLevel="0" collapsed="false">
      <c r="B97" s="1"/>
      <c r="C97" s="1"/>
      <c r="D97" s="1"/>
      <c r="J97" s="1"/>
      <c r="K97" s="1"/>
      <c r="L97" s="15"/>
      <c r="M97" s="1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3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3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3"/>
      <c r="BN97" s="4"/>
      <c r="CA97" s="4"/>
    </row>
    <row r="98" customFormat="false" ht="15" hidden="false" customHeight="false" outlineLevel="0" collapsed="false">
      <c r="B98" s="1"/>
      <c r="C98" s="1"/>
      <c r="D98" s="1"/>
      <c r="J98" s="1"/>
      <c r="K98" s="1"/>
      <c r="L98" s="15"/>
      <c r="M98" s="1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3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3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3"/>
      <c r="BN98" s="4"/>
      <c r="CA98" s="4"/>
    </row>
    <row r="99" customFormat="false" ht="15" hidden="false" customHeight="false" outlineLevel="0" collapsed="false">
      <c r="B99" s="1"/>
      <c r="C99" s="1"/>
      <c r="D99" s="1"/>
      <c r="J99" s="1"/>
      <c r="K99" s="1"/>
      <c r="L99" s="15"/>
      <c r="M99" s="1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3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3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3"/>
      <c r="BN99" s="4"/>
      <c r="CA99" s="4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5"/>
      <c r="M100" s="1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3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3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3"/>
      <c r="BN100" s="4"/>
      <c r="CA100" s="4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5"/>
      <c r="M101" s="1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3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3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3"/>
      <c r="BN101" s="4"/>
      <c r="CA101" s="4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5"/>
      <c r="M102" s="1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5"/>
      <c r="M103" s="1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" hidden="false" customHeight="false" outlineLevel="0" collapsed="false">
      <c r="B104" s="1"/>
      <c r="C104" s="1"/>
      <c r="D104" s="1"/>
      <c r="J104" s="1"/>
      <c r="K104" s="1"/>
      <c r="L104" s="15"/>
      <c r="M104" s="1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" hidden="false" customHeight="false" outlineLevel="0" collapsed="false">
      <c r="B105" s="1"/>
      <c r="C105" s="1"/>
      <c r="D105" s="1"/>
      <c r="J105" s="1"/>
      <c r="K105" s="1"/>
      <c r="L105" s="15"/>
      <c r="M105" s="1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customFormat="false" ht="15" hidden="false" customHeight="false" outlineLevel="0" collapsed="false">
      <c r="B106" s="1"/>
      <c r="C106" s="1"/>
      <c r="D106" s="1"/>
      <c r="J106" s="1"/>
      <c r="K106" s="1"/>
      <c r="L106" s="15"/>
      <c r="M106" s="1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</row>
    <row r="107" customFormat="false" ht="15" hidden="false" customHeight="false" outlineLevel="0" collapsed="false">
      <c r="B107" s="1"/>
      <c r="C107" s="1"/>
      <c r="D107" s="1"/>
      <c r="J107" s="1"/>
      <c r="K107" s="1"/>
      <c r="L107" s="15"/>
      <c r="M107" s="1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</row>
    <row r="108" customFormat="false" ht="15" hidden="false" customHeight="false" outlineLevel="0" collapsed="false">
      <c r="B108" s="1"/>
      <c r="C108" s="1"/>
      <c r="D108" s="1"/>
      <c r="J108" s="1"/>
      <c r="K108" s="1"/>
      <c r="L108" s="15"/>
      <c r="M108" s="1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</row>
    <row r="109" s="1" customFormat="true" ht="15" hidden="false" customHeight="false" outlineLevel="0" collapsed="false">
      <c r="A109" s="0"/>
      <c r="L109" s="15"/>
      <c r="M109" s="15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5"/>
      <c r="M110" s="15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5"/>
      <c r="M111" s="15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5"/>
      <c r="M112" s="15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5"/>
      <c r="M113" s="15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5"/>
      <c r="M114" s="15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5"/>
      <c r="M115" s="15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5"/>
      <c r="M116" s="15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5"/>
      <c r="M117" s="15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5"/>
      <c r="M118" s="15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5"/>
      <c r="M119" s="15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5"/>
      <c r="M120" s="15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5"/>
      <c r="M121" s="15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5"/>
      <c r="M122" s="15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5"/>
      <c r="M123" s="15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5"/>
      <c r="M124" s="15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5"/>
      <c r="M125" s="15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5"/>
      <c r="M126" s="15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5"/>
      <c r="M127" s="15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5"/>
      <c r="M128" s="15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5"/>
      <c r="M129" s="15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5"/>
      <c r="M130" s="15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5"/>
      <c r="M131" s="15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5"/>
      <c r="M132" s="15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5"/>
      <c r="M133" s="15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5"/>
      <c r="M134" s="15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5"/>
      <c r="M135" s="15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5"/>
      <c r="M136" s="15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5"/>
      <c r="M137" s="15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5"/>
      <c r="M138" s="15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5"/>
      <c r="M139" s="15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  <row r="140" s="1" customFormat="true" ht="15" hidden="false" customHeight="false" outlineLevel="0" collapsed="false">
      <c r="A140" s="0"/>
      <c r="H140" s="56"/>
      <c r="L140" s="15"/>
      <c r="M140" s="15"/>
      <c r="BH140" s="0"/>
      <c r="BI140" s="0"/>
      <c r="BJ140" s="0"/>
      <c r="BK140" s="0"/>
      <c r="BL140" s="0"/>
      <c r="BM140" s="0"/>
      <c r="BN140" s="0"/>
      <c r="BX140" s="0"/>
      <c r="BY140" s="0"/>
      <c r="BZ140" s="0"/>
      <c r="CA140" s="0"/>
    </row>
    <row r="141" s="1" customFormat="true" ht="15" hidden="false" customHeight="false" outlineLevel="0" collapsed="false">
      <c r="A141" s="0"/>
      <c r="L141" s="15"/>
      <c r="M141" s="15"/>
      <c r="BH141" s="0"/>
      <c r="BI141" s="0"/>
      <c r="BJ141" s="0"/>
      <c r="BK141" s="0"/>
      <c r="BL141" s="0"/>
      <c r="BM141" s="0"/>
      <c r="BN141" s="0"/>
      <c r="BX141" s="0"/>
      <c r="BY141" s="0"/>
      <c r="BZ141" s="0"/>
      <c r="CA141" s="0"/>
    </row>
    <row r="142" s="1" customFormat="true" ht="15" hidden="false" customHeight="false" outlineLevel="0" collapsed="false">
      <c r="A142" s="0"/>
      <c r="L142" s="15"/>
      <c r="M142" s="15"/>
      <c r="BH142" s="0"/>
      <c r="BI142" s="0"/>
      <c r="BJ142" s="0"/>
      <c r="BK142" s="0"/>
      <c r="BL142" s="0"/>
      <c r="BM142" s="0"/>
      <c r="BN142" s="0"/>
      <c r="BX142" s="0"/>
      <c r="BY142" s="0"/>
      <c r="BZ142" s="0"/>
      <c r="CA142" s="0"/>
    </row>
    <row r="143" s="1" customFormat="true" ht="15" hidden="false" customHeight="false" outlineLevel="0" collapsed="false">
      <c r="A143" s="0"/>
      <c r="L143" s="15"/>
      <c r="M143" s="15"/>
      <c r="BH143" s="0"/>
      <c r="BI143" s="0"/>
      <c r="BJ143" s="0"/>
      <c r="BK143" s="0"/>
      <c r="BL143" s="0"/>
      <c r="BM143" s="0"/>
      <c r="BN143" s="0"/>
      <c r="BX143" s="0"/>
      <c r="BY143" s="0"/>
      <c r="BZ143" s="0"/>
      <c r="CA143" s="0"/>
    </row>
    <row r="144" s="1" customFormat="true" ht="15" hidden="false" customHeight="false" outlineLevel="0" collapsed="false">
      <c r="A144" s="0"/>
      <c r="L144" s="15"/>
      <c r="M144" s="15"/>
      <c r="BH144" s="0"/>
      <c r="BI144" s="0"/>
      <c r="BJ144" s="0"/>
      <c r="BK144" s="0"/>
      <c r="BL144" s="0"/>
      <c r="BM144" s="0"/>
      <c r="BN144" s="0"/>
      <c r="BX144" s="0"/>
      <c r="BY144" s="0"/>
      <c r="BZ144" s="0"/>
      <c r="CA144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6" activeCellId="0" sqref="A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2" width="7.99"/>
    <col collapsed="false" customWidth="true" hidden="false" outlineLevel="0" max="12" min="12" style="0" width="1.13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1" min="20" style="0" width="8.41"/>
    <col collapsed="false" customWidth="true" hidden="false" outlineLevel="0" max="22" min="22" style="0" width="6.7"/>
    <col collapsed="false" customWidth="true" hidden="false" outlineLevel="0" max="23" min="23" style="0" width="1.13"/>
    <col collapsed="false" customWidth="true" hidden="false" outlineLevel="0" max="24" min="24" style="0" width="8.28"/>
    <col collapsed="false" customWidth="true" hidden="false" outlineLevel="0" max="31" min="25" style="0" width="7.56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44" min="36" style="0" width="6.7"/>
    <col collapsed="false" customWidth="true" hidden="false" outlineLevel="0" max="45" min="45" style="0" width="1.41"/>
    <col collapsed="false" customWidth="true" hidden="false" outlineLevel="0" max="50" min="46" style="1" width="6.7"/>
    <col collapsed="false" customWidth="true" hidden="false" outlineLevel="0" max="52" min="51" style="0" width="6.7"/>
    <col collapsed="false" customWidth="true" hidden="false" outlineLevel="0" max="53" min="53" style="0" width="6.99"/>
    <col collapsed="false" customWidth="true" hidden="false" outlineLevel="0" max="55" min="54" style="0" width="6.7"/>
    <col collapsed="false" customWidth="true" hidden="false" outlineLevel="0" max="56" min="56" style="0" width="1.41"/>
    <col collapsed="false" customWidth="true" hidden="false" outlineLevel="0" max="64" min="57" style="1" width="6.7"/>
    <col collapsed="false" customWidth="true" hidden="false" outlineLevel="0" max="66" min="65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A1" s="0" t="s">
        <v>33</v>
      </c>
      <c r="L1" s="4"/>
      <c r="W1" s="4"/>
      <c r="AH1" s="4"/>
      <c r="AS1" s="4"/>
      <c r="BD1" s="4"/>
      <c r="BO1" s="4"/>
    </row>
    <row r="2" customFormat="false" ht="1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L2" s="4"/>
      <c r="M2" s="6" t="s">
        <v>1</v>
      </c>
      <c r="N2" s="6"/>
      <c r="O2" s="6"/>
      <c r="P2" s="6"/>
      <c r="Q2" s="6"/>
      <c r="R2" s="6"/>
      <c r="S2" s="6"/>
      <c r="T2" s="6"/>
      <c r="U2" s="6"/>
      <c r="V2" s="7"/>
      <c r="W2" s="4"/>
      <c r="X2" s="6" t="s">
        <v>2</v>
      </c>
      <c r="Y2" s="6"/>
      <c r="Z2" s="6"/>
      <c r="AA2" s="6"/>
      <c r="AB2" s="6"/>
      <c r="AC2" s="6"/>
      <c r="AD2" s="6"/>
      <c r="AE2" s="6"/>
      <c r="AF2" s="6"/>
      <c r="AG2" s="7"/>
      <c r="AH2" s="4"/>
      <c r="AI2" s="6" t="s">
        <v>3</v>
      </c>
      <c r="AJ2" s="6"/>
      <c r="AK2" s="6"/>
      <c r="AL2" s="6"/>
      <c r="AM2" s="6"/>
      <c r="AN2" s="6"/>
      <c r="AO2" s="6"/>
      <c r="AP2" s="6"/>
      <c r="AQ2" s="6"/>
      <c r="AR2" s="7"/>
      <c r="AS2" s="4"/>
      <c r="AT2" s="6" t="s">
        <v>4</v>
      </c>
      <c r="AU2" s="6"/>
      <c r="AV2" s="6"/>
      <c r="AW2" s="6"/>
      <c r="AX2" s="6"/>
      <c r="AY2" s="6"/>
      <c r="AZ2" s="6"/>
      <c r="BA2" s="6"/>
      <c r="BB2" s="6"/>
      <c r="BC2" s="7"/>
      <c r="BD2" s="4"/>
      <c r="BE2" s="6" t="s">
        <v>5</v>
      </c>
      <c r="BF2" s="6"/>
      <c r="BG2" s="6"/>
      <c r="BH2" s="6"/>
      <c r="BI2" s="6"/>
      <c r="BJ2" s="6"/>
      <c r="BK2" s="6"/>
      <c r="BL2" s="6"/>
      <c r="BM2" s="6"/>
      <c r="BN2" s="7"/>
      <c r="BO2" s="4"/>
    </row>
    <row r="3" customFormat="false" ht="15" hidden="false" customHeight="false" outlineLevel="0" collapsed="false">
      <c r="A3" s="0" t="n">
        <v>0.0044</v>
      </c>
      <c r="B3" s="6" t="s">
        <v>6</v>
      </c>
      <c r="C3" s="6"/>
      <c r="D3" s="6"/>
      <c r="E3" s="6"/>
      <c r="F3" s="7"/>
      <c r="G3" s="6" t="s">
        <v>7</v>
      </c>
      <c r="H3" s="6"/>
      <c r="I3" s="6"/>
      <c r="J3" s="6"/>
      <c r="L3" s="4"/>
      <c r="M3" s="6" t="s">
        <v>6</v>
      </c>
      <c r="N3" s="6"/>
      <c r="O3" s="6"/>
      <c r="P3" s="6"/>
      <c r="Q3" s="7"/>
      <c r="R3" s="6" t="s">
        <v>7</v>
      </c>
      <c r="S3" s="6"/>
      <c r="T3" s="6"/>
      <c r="U3" s="6"/>
      <c r="V3" s="7"/>
      <c r="W3" s="4"/>
      <c r="X3" s="6" t="s">
        <v>6</v>
      </c>
      <c r="Y3" s="6"/>
      <c r="Z3" s="6"/>
      <c r="AA3" s="6"/>
      <c r="AB3" s="7"/>
      <c r="AC3" s="6" t="s">
        <v>7</v>
      </c>
      <c r="AD3" s="6"/>
      <c r="AE3" s="6"/>
      <c r="AF3" s="6"/>
      <c r="AG3" s="7"/>
      <c r="AH3" s="4"/>
      <c r="AI3" s="6" t="s">
        <v>6</v>
      </c>
      <c r="AJ3" s="6"/>
      <c r="AK3" s="6"/>
      <c r="AL3" s="6"/>
      <c r="AM3" s="7"/>
      <c r="AN3" s="6" t="s">
        <v>7</v>
      </c>
      <c r="AO3" s="6"/>
      <c r="AP3" s="6"/>
      <c r="AQ3" s="6"/>
      <c r="AR3" s="7"/>
      <c r="AS3" s="4"/>
      <c r="AT3" s="6" t="s">
        <v>6</v>
      </c>
      <c r="AU3" s="6"/>
      <c r="AV3" s="6"/>
      <c r="AW3" s="6"/>
      <c r="AX3" s="7"/>
      <c r="AY3" s="6" t="s">
        <v>7</v>
      </c>
      <c r="AZ3" s="6"/>
      <c r="BA3" s="6"/>
      <c r="BB3" s="6"/>
      <c r="BC3" s="7"/>
      <c r="BD3" s="4"/>
      <c r="BE3" s="6" t="s">
        <v>6</v>
      </c>
      <c r="BF3" s="6"/>
      <c r="BG3" s="6"/>
      <c r="BH3" s="6"/>
      <c r="BI3" s="7"/>
      <c r="BJ3" s="6" t="s">
        <v>7</v>
      </c>
      <c r="BK3" s="6"/>
      <c r="BL3" s="6"/>
      <c r="BM3" s="6"/>
      <c r="BN3" s="7"/>
      <c r="BO3" s="4"/>
    </row>
    <row r="4" customFormat="false" ht="15" hidden="false" customHeight="false" outlineLevel="0" collapsed="false">
      <c r="B4" s="10" t="n">
        <v>1</v>
      </c>
      <c r="C4" s="10" t="n">
        <v>2</v>
      </c>
      <c r="D4" s="10" t="n">
        <v>3</v>
      </c>
      <c r="E4" s="10" t="n">
        <v>4</v>
      </c>
      <c r="F4" s="10"/>
      <c r="G4" s="10" t="n">
        <v>1</v>
      </c>
      <c r="H4" s="10" t="n">
        <v>2</v>
      </c>
      <c r="I4" s="10" t="n">
        <v>3</v>
      </c>
      <c r="J4" s="10" t="n">
        <v>4</v>
      </c>
      <c r="K4" s="11"/>
      <c r="L4" s="12"/>
      <c r="M4" s="7" t="n">
        <v>1</v>
      </c>
      <c r="N4" s="10" t="n">
        <v>2</v>
      </c>
      <c r="O4" s="7" t="n">
        <v>3</v>
      </c>
      <c r="P4" s="7" t="n">
        <v>4</v>
      </c>
      <c r="Q4" s="7"/>
      <c r="R4" s="7" t="n">
        <v>1</v>
      </c>
      <c r="S4" s="7" t="n">
        <v>2</v>
      </c>
      <c r="T4" s="7" t="n">
        <v>3</v>
      </c>
      <c r="U4" s="7" t="n">
        <v>4</v>
      </c>
      <c r="V4" s="7"/>
      <c r="W4" s="12"/>
      <c r="X4" s="7" t="n">
        <v>1</v>
      </c>
      <c r="Y4" s="7" t="n">
        <v>2</v>
      </c>
      <c r="Z4" s="7" t="n">
        <v>3</v>
      </c>
      <c r="AA4" s="7" t="n">
        <v>4</v>
      </c>
      <c r="AB4" s="7"/>
      <c r="AC4" s="7" t="n">
        <v>1</v>
      </c>
      <c r="AD4" s="7" t="n">
        <v>2</v>
      </c>
      <c r="AE4" s="7" t="n">
        <v>3</v>
      </c>
      <c r="AF4" s="7" t="n">
        <v>4</v>
      </c>
      <c r="AG4" s="7"/>
      <c r="AH4" s="13"/>
      <c r="AI4" s="7" t="n">
        <v>1</v>
      </c>
      <c r="AJ4" s="7" t="n">
        <v>2</v>
      </c>
      <c r="AK4" s="7" t="n">
        <v>3</v>
      </c>
      <c r="AL4" s="7" t="n">
        <v>4</v>
      </c>
      <c r="AM4" s="7"/>
      <c r="AN4" s="7" t="n">
        <v>1</v>
      </c>
      <c r="AO4" s="7" t="n">
        <v>2</v>
      </c>
      <c r="AP4" s="7" t="n">
        <v>3</v>
      </c>
      <c r="AQ4" s="7" t="n">
        <v>4</v>
      </c>
      <c r="AR4" s="7"/>
      <c r="AS4" s="13"/>
      <c r="AT4" s="7" t="n">
        <v>1</v>
      </c>
      <c r="AU4" s="7" t="n">
        <v>2</v>
      </c>
      <c r="AV4" s="7" t="n">
        <v>3</v>
      </c>
      <c r="AW4" s="7" t="n">
        <v>4</v>
      </c>
      <c r="AX4" s="7"/>
      <c r="AY4" s="7" t="n">
        <v>1</v>
      </c>
      <c r="AZ4" s="7" t="n">
        <v>2</v>
      </c>
      <c r="BA4" s="7" t="n">
        <v>3</v>
      </c>
      <c r="BB4" s="7" t="n">
        <v>4</v>
      </c>
      <c r="BC4" s="7"/>
      <c r="BD4" s="4"/>
      <c r="BE4" s="7" t="n">
        <v>1</v>
      </c>
      <c r="BF4" s="7" t="n">
        <v>2</v>
      </c>
      <c r="BG4" s="7" t="n">
        <v>3</v>
      </c>
      <c r="BH4" s="7" t="n">
        <v>4</v>
      </c>
      <c r="BI4" s="7"/>
      <c r="BJ4" s="7" t="n">
        <v>1</v>
      </c>
      <c r="BK4" s="7" t="n">
        <v>2</v>
      </c>
      <c r="BL4" s="7" t="n">
        <v>3</v>
      </c>
      <c r="BM4" s="7" t="n">
        <v>4</v>
      </c>
      <c r="BN4" s="7"/>
      <c r="BO4" s="4"/>
    </row>
    <row r="5" customFormat="false" ht="15" hidden="false" customHeight="false" outlineLevel="0" collapsed="false">
      <c r="A5" s="14" t="s">
        <v>34</v>
      </c>
      <c r="B5" s="1"/>
      <c r="C5" s="1"/>
      <c r="D5" s="1"/>
      <c r="I5" s="1"/>
      <c r="J5" s="1"/>
      <c r="K5" s="15"/>
      <c r="L5" s="13"/>
      <c r="M5" s="1"/>
      <c r="N5" s="1"/>
      <c r="O5" s="1"/>
      <c r="P5" s="1"/>
      <c r="Q5" s="1"/>
      <c r="R5" s="1"/>
      <c r="S5" s="1"/>
      <c r="T5" s="1"/>
      <c r="U5" s="1"/>
      <c r="V5" s="1"/>
      <c r="W5" s="13"/>
      <c r="X5" s="1"/>
      <c r="Y5" s="1"/>
      <c r="Z5" s="1"/>
      <c r="AA5" s="1"/>
      <c r="AB5" s="1"/>
      <c r="AC5" s="1"/>
      <c r="AD5" s="1"/>
      <c r="AE5" s="1"/>
      <c r="AF5" s="1"/>
      <c r="AG5" s="1"/>
      <c r="AH5" s="13"/>
      <c r="AI5" s="1"/>
      <c r="AJ5" s="1"/>
      <c r="AK5" s="1"/>
      <c r="AL5" s="1"/>
      <c r="AM5" s="1"/>
      <c r="AN5" s="1"/>
      <c r="AO5" s="1"/>
      <c r="AP5" s="1"/>
      <c r="AQ5" s="1"/>
      <c r="AR5" s="1"/>
      <c r="AS5" s="13"/>
      <c r="BD5" s="4"/>
      <c r="BO5" s="4"/>
    </row>
    <row r="6" customFormat="false" ht="15" hidden="false" customHeight="false" outlineLevel="0" collapsed="false">
      <c r="A6" s="16" t="s">
        <v>9</v>
      </c>
      <c r="B6" s="1" t="n">
        <v>0</v>
      </c>
      <c r="C6" s="1" t="n">
        <v>0</v>
      </c>
      <c r="D6" s="1" t="n">
        <v>0</v>
      </c>
      <c r="E6" s="1" t="n">
        <v>0.0014</v>
      </c>
      <c r="G6" s="1" t="n">
        <v>0</v>
      </c>
      <c r="H6" s="1" t="n">
        <v>0</v>
      </c>
      <c r="I6" s="1" t="n">
        <v>0</v>
      </c>
      <c r="J6" s="1" t="n">
        <v>0</v>
      </c>
      <c r="K6" s="1"/>
      <c r="L6" s="4"/>
      <c r="M6" s="57" t="n">
        <v>0.0162</v>
      </c>
      <c r="N6" s="57" t="n">
        <v>0.0169</v>
      </c>
      <c r="O6" s="58" t="n">
        <v>0.0145</v>
      </c>
      <c r="P6" s="34" t="n">
        <v>0.004</v>
      </c>
      <c r="Q6" s="34"/>
      <c r="R6" s="34" t="n">
        <v>0.0004</v>
      </c>
      <c r="S6" s="34" t="n">
        <v>0</v>
      </c>
      <c r="T6" s="34" t="n">
        <v>0</v>
      </c>
      <c r="U6" s="34" t="n">
        <v>0.0008</v>
      </c>
      <c r="V6" s="34"/>
      <c r="W6" s="13"/>
      <c r="X6" s="1" t="n">
        <v>0.0086</v>
      </c>
      <c r="Y6" s="1" t="n">
        <v>0.0073</v>
      </c>
      <c r="Z6" s="1" t="n">
        <v>0.0031</v>
      </c>
      <c r="AA6" s="1" t="n">
        <v>0.0079</v>
      </c>
      <c r="AB6" s="1"/>
      <c r="AC6" s="1" t="n">
        <v>0.0002</v>
      </c>
      <c r="AD6" s="1" t="n">
        <v>0</v>
      </c>
      <c r="AE6" s="1" t="n">
        <v>0.0138</v>
      </c>
      <c r="AF6" s="1" t="n">
        <v>0.0021</v>
      </c>
      <c r="AG6" s="1"/>
      <c r="AH6" s="13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</v>
      </c>
      <c r="AO6" s="1" t="n">
        <v>0</v>
      </c>
      <c r="AP6" s="1" t="n">
        <v>0</v>
      </c>
      <c r="AQ6" s="1" t="n">
        <v>0</v>
      </c>
      <c r="AR6" s="1"/>
      <c r="AS6" s="13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/>
      <c r="BD6" s="4"/>
      <c r="BE6" s="1" t="n">
        <v>0</v>
      </c>
      <c r="BF6" s="1" t="n">
        <v>0</v>
      </c>
      <c r="BG6" s="1" t="n">
        <v>0</v>
      </c>
      <c r="BH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4"/>
    </row>
    <row r="7" customFormat="false" ht="15" hidden="false" customHeight="false" outlineLevel="0" collapsed="false">
      <c r="A7" s="16" t="s">
        <v>10</v>
      </c>
      <c r="B7" s="1" t="n">
        <v>0</v>
      </c>
      <c r="C7" s="1" t="n">
        <v>0</v>
      </c>
      <c r="D7" s="1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4"/>
      <c r="M7" s="57" t="n">
        <v>0.0001</v>
      </c>
      <c r="N7" s="34" t="n">
        <v>0.0162</v>
      </c>
      <c r="O7" s="34" t="n">
        <v>0.0018</v>
      </c>
      <c r="P7" s="34" t="n">
        <v>0.0002</v>
      </c>
      <c r="Q7" s="34"/>
      <c r="R7" s="34" t="n">
        <v>0.0001</v>
      </c>
      <c r="S7" s="34" t="n">
        <v>0.0015</v>
      </c>
      <c r="T7" s="34" t="n">
        <v>0.0044</v>
      </c>
      <c r="U7" s="34" t="n">
        <v>0</v>
      </c>
      <c r="V7" s="34"/>
      <c r="W7" s="13"/>
      <c r="X7" s="1" t="n">
        <v>0</v>
      </c>
      <c r="Y7" s="1" t="n">
        <v>0.0002</v>
      </c>
      <c r="Z7" s="1" t="n">
        <v>0</v>
      </c>
      <c r="AA7" s="1" t="n">
        <v>0.0035</v>
      </c>
      <c r="AB7" s="1"/>
      <c r="AC7" s="1" t="n">
        <v>0.0008</v>
      </c>
      <c r="AD7" s="1" t="n">
        <v>0</v>
      </c>
      <c r="AE7" s="1" t="n">
        <v>0.0048</v>
      </c>
      <c r="AF7" s="1" t="n">
        <v>0.0001</v>
      </c>
      <c r="AG7" s="1"/>
      <c r="AH7" s="13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13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4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4"/>
    </row>
    <row r="8" customFormat="false" ht="15" hidden="false" customHeight="false" outlineLevel="0" collapsed="false">
      <c r="A8" s="24" t="s">
        <v>11</v>
      </c>
      <c r="B8" s="1" t="n">
        <v>0.0041</v>
      </c>
      <c r="C8" s="1" t="n">
        <v>0.0083</v>
      </c>
      <c r="D8" s="0" t="n">
        <v>0.0168</v>
      </c>
      <c r="E8" s="1" t="n">
        <v>0.0039</v>
      </c>
      <c r="G8" s="1" t="n">
        <v>0.0184</v>
      </c>
      <c r="H8" s="59" t="n">
        <v>0.012</v>
      </c>
      <c r="I8" s="1" t="n">
        <v>0.0022</v>
      </c>
      <c r="J8" s="1" t="n">
        <v>0.0088</v>
      </c>
      <c r="K8" s="15"/>
      <c r="L8" s="13"/>
      <c r="M8" s="34" t="n">
        <v>0.0007</v>
      </c>
      <c r="N8" s="34" t="n">
        <v>0.0006</v>
      </c>
      <c r="O8" s="34" t="n">
        <v>0.0003</v>
      </c>
      <c r="P8" s="34" t="n">
        <v>0.0001</v>
      </c>
      <c r="Q8" s="34"/>
      <c r="R8" s="34" t="n">
        <v>0.0001</v>
      </c>
      <c r="S8" s="34" t="n">
        <v>0</v>
      </c>
      <c r="T8" s="34" t="n">
        <v>0</v>
      </c>
      <c r="U8" s="34" t="n">
        <v>0</v>
      </c>
      <c r="V8" s="34"/>
      <c r="W8" s="13"/>
      <c r="X8" s="1" t="n">
        <v>0.0016</v>
      </c>
      <c r="Y8" s="1" t="n">
        <v>0.0006</v>
      </c>
      <c r="Z8" s="1" t="n">
        <v>0.0007</v>
      </c>
      <c r="AA8" s="1" t="n">
        <v>0.0026</v>
      </c>
      <c r="AB8" s="1"/>
      <c r="AC8" s="1" t="n">
        <v>0.0001</v>
      </c>
      <c r="AD8" s="1" t="n">
        <v>0</v>
      </c>
      <c r="AE8" s="1" t="n">
        <v>0</v>
      </c>
      <c r="AF8" s="1" t="n">
        <v>0</v>
      </c>
      <c r="AG8" s="1"/>
      <c r="AH8" s="13"/>
      <c r="AI8" s="1" t="n">
        <v>0.0003</v>
      </c>
      <c r="AJ8" s="1" t="n">
        <v>0.0004</v>
      </c>
      <c r="AK8" s="1" t="n">
        <v>0.0006</v>
      </c>
      <c r="AL8" s="1" t="n">
        <v>0.0002</v>
      </c>
      <c r="AM8" s="1"/>
      <c r="AN8" s="1" t="n">
        <v>0.0001</v>
      </c>
      <c r="AO8" s="1" t="n">
        <v>0.0004</v>
      </c>
      <c r="AP8" s="1" t="n">
        <v>0</v>
      </c>
      <c r="AQ8" s="1" t="n">
        <v>0.0001</v>
      </c>
      <c r="AR8" s="1"/>
      <c r="AS8" s="13"/>
      <c r="AT8" s="1" t="n">
        <v>0.0015</v>
      </c>
      <c r="AU8" s="1" t="n">
        <v>0.0004</v>
      </c>
      <c r="AV8" s="1" t="n">
        <v>0.0015</v>
      </c>
      <c r="AW8" s="59" t="n">
        <v>0.002</v>
      </c>
      <c r="AY8" s="1" t="n">
        <v>0</v>
      </c>
      <c r="AZ8" s="1" t="n">
        <v>0</v>
      </c>
      <c r="BA8" s="1" t="n">
        <v>0</v>
      </c>
      <c r="BB8" s="1" t="n">
        <v>0.0001</v>
      </c>
      <c r="BC8" s="1"/>
      <c r="BD8" s="4"/>
      <c r="BE8" s="1" t="n">
        <v>0.0017</v>
      </c>
      <c r="BF8" s="1" t="n">
        <v>0.0015</v>
      </c>
      <c r="BG8" s="59" t="n">
        <v>0.001</v>
      </c>
      <c r="BH8" s="1" t="n">
        <v>0.0015</v>
      </c>
      <c r="BJ8" s="1" t="n">
        <v>0</v>
      </c>
      <c r="BK8" s="1" t="n">
        <v>0.0003</v>
      </c>
      <c r="BL8" s="1" t="n">
        <v>0</v>
      </c>
      <c r="BM8" s="1" t="n">
        <v>0.0001</v>
      </c>
      <c r="BN8" s="1"/>
      <c r="BO8" s="4"/>
    </row>
    <row r="9" customFormat="false" ht="15" hidden="false" customHeight="false" outlineLevel="0" collapsed="false">
      <c r="A9" s="24" t="s">
        <v>12</v>
      </c>
      <c r="B9" s="3" t="n">
        <v>0.0001</v>
      </c>
      <c r="C9" s="1" t="n">
        <v>0.0004</v>
      </c>
      <c r="D9" s="0" t="n">
        <v>0.0009</v>
      </c>
      <c r="E9" s="1" t="n">
        <v>0.0014</v>
      </c>
      <c r="G9" s="1" t="n">
        <v>0.0006</v>
      </c>
      <c r="H9" s="1" t="n">
        <v>0.0002</v>
      </c>
      <c r="I9" s="1" t="n">
        <v>0.0005</v>
      </c>
      <c r="J9" s="1" t="n">
        <v>0</v>
      </c>
      <c r="K9" s="15"/>
      <c r="L9" s="13"/>
      <c r="M9" s="34" t="n">
        <v>0</v>
      </c>
      <c r="N9" s="34" t="n">
        <v>0</v>
      </c>
      <c r="O9" s="34" t="n">
        <v>0</v>
      </c>
      <c r="P9" s="34" t="n">
        <v>0</v>
      </c>
      <c r="Q9" s="34"/>
      <c r="R9" s="34" t="n">
        <v>0</v>
      </c>
      <c r="S9" s="34" t="n">
        <v>0</v>
      </c>
      <c r="T9" s="34" t="n">
        <v>0</v>
      </c>
      <c r="U9" s="34" t="n">
        <v>0</v>
      </c>
      <c r="V9" s="34"/>
      <c r="W9" s="13"/>
      <c r="X9" s="1" t="n">
        <v>0</v>
      </c>
      <c r="Y9" s="1" t="n">
        <v>0</v>
      </c>
      <c r="Z9" s="1" t="n">
        <v>0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</v>
      </c>
      <c r="AG9" s="1"/>
      <c r="AH9" s="13"/>
      <c r="AI9" s="1" t="n">
        <v>0</v>
      </c>
      <c r="AJ9" s="1" t="n">
        <v>0.0001</v>
      </c>
      <c r="AK9" s="1" t="n">
        <v>0.0001</v>
      </c>
      <c r="AL9" s="1" t="n">
        <v>0.0001</v>
      </c>
      <c r="AM9" s="1"/>
      <c r="AN9" s="1" t="n">
        <v>0</v>
      </c>
      <c r="AO9" s="1" t="n">
        <v>0</v>
      </c>
      <c r="AP9" s="1" t="n">
        <v>0</v>
      </c>
      <c r="AQ9" s="1" t="n">
        <v>0.0001</v>
      </c>
      <c r="AR9" s="1"/>
      <c r="AS9" s="13"/>
      <c r="AT9" s="1" t="n">
        <v>0.0006</v>
      </c>
      <c r="AU9" s="1" t="n">
        <v>0.0001</v>
      </c>
      <c r="AV9" s="1" t="n">
        <v>0.0001</v>
      </c>
      <c r="AW9" s="1" t="n">
        <v>0.0008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4"/>
      <c r="BE9" s="1" t="n">
        <v>0.0017</v>
      </c>
      <c r="BF9" s="1" t="n">
        <v>0.0001</v>
      </c>
      <c r="BG9" s="1" t="n">
        <v>0</v>
      </c>
      <c r="BH9" s="1" t="n">
        <v>0.0009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4"/>
    </row>
    <row r="10" customFormat="false" ht="15" hidden="false" customHeight="false" outlineLevel="0" collapsed="false">
      <c r="A10" s="16" t="s">
        <v>13</v>
      </c>
      <c r="B10" s="1" t="n">
        <v>0</v>
      </c>
      <c r="C10" s="1" t="n">
        <v>0</v>
      </c>
      <c r="D10" s="1" t="n">
        <v>0</v>
      </c>
      <c r="E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5"/>
      <c r="L10" s="13"/>
      <c r="M10" s="34" t="n">
        <v>0.0033</v>
      </c>
      <c r="N10" s="34" t="n">
        <v>0.0019</v>
      </c>
      <c r="O10" s="34" t="n">
        <v>0.0011</v>
      </c>
      <c r="P10" s="34" t="n">
        <v>0.0001</v>
      </c>
      <c r="Q10" s="34"/>
      <c r="R10" s="34" t="n">
        <v>0.0016</v>
      </c>
      <c r="S10" s="34" t="n">
        <v>0.0025</v>
      </c>
      <c r="T10" s="34" t="n">
        <v>0.0017</v>
      </c>
      <c r="U10" s="34" t="n">
        <v>0.0037</v>
      </c>
      <c r="V10" s="34"/>
      <c r="W10" s="13"/>
      <c r="X10" s="1" t="n">
        <v>0.0038</v>
      </c>
      <c r="Y10" s="1" t="n">
        <v>0.0051</v>
      </c>
      <c r="Z10" s="1" t="n">
        <v>0.0021</v>
      </c>
      <c r="AA10" s="1" t="n">
        <v>0.0012</v>
      </c>
      <c r="AB10" s="1"/>
      <c r="AC10" s="1" t="n">
        <v>0.0046</v>
      </c>
      <c r="AD10" s="1" t="n">
        <v>0.0071</v>
      </c>
      <c r="AE10" s="1" t="n">
        <v>0.0072</v>
      </c>
      <c r="AF10" s="1" t="n">
        <v>0.0065</v>
      </c>
      <c r="AG10" s="1"/>
      <c r="AH10" s="13"/>
      <c r="AI10" s="1" t="n">
        <v>0</v>
      </c>
      <c r="AJ10" s="1" t="n">
        <v>0</v>
      </c>
      <c r="AK10" s="1" t="n">
        <v>0</v>
      </c>
      <c r="AL10" s="1" t="n">
        <v>0</v>
      </c>
      <c r="AM10" s="1"/>
      <c r="AN10" s="1" t="n">
        <v>0</v>
      </c>
      <c r="AO10" s="1" t="n">
        <v>0</v>
      </c>
      <c r="AP10" s="1" t="n">
        <v>0</v>
      </c>
      <c r="AQ10" s="1" t="n">
        <v>0</v>
      </c>
      <c r="AR10" s="1"/>
      <c r="AS10" s="13"/>
      <c r="AT10" s="1" t="n">
        <v>0</v>
      </c>
      <c r="AU10" s="1" t="n">
        <v>0</v>
      </c>
      <c r="AV10" s="1" t="n">
        <v>0</v>
      </c>
      <c r="AW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/>
      <c r="BD10" s="4"/>
      <c r="BE10" s="1" t="n">
        <v>0</v>
      </c>
      <c r="BF10" s="1" t="n">
        <v>0</v>
      </c>
      <c r="BG10" s="1" t="n">
        <v>0</v>
      </c>
      <c r="BH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4"/>
    </row>
    <row r="11" customFormat="false" ht="15" hidden="false" customHeight="false" outlineLevel="0" collapsed="false">
      <c r="A11" s="25" t="s">
        <v>14</v>
      </c>
      <c r="B11" s="1" t="n">
        <v>0</v>
      </c>
      <c r="C11" s="1" t="n">
        <v>0</v>
      </c>
      <c r="D11" s="1" t="n">
        <v>0</v>
      </c>
      <c r="E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5"/>
      <c r="L11" s="13"/>
      <c r="M11" s="34" t="n">
        <v>0.0001</v>
      </c>
      <c r="N11" s="34" t="n">
        <v>0</v>
      </c>
      <c r="O11" s="34" t="n">
        <v>0</v>
      </c>
      <c r="P11" s="34" t="n">
        <v>0</v>
      </c>
      <c r="Q11" s="34"/>
      <c r="R11" s="34" t="n">
        <v>0</v>
      </c>
      <c r="S11" s="34" t="n">
        <v>0</v>
      </c>
      <c r="T11" s="34" t="n">
        <v>0</v>
      </c>
      <c r="U11" s="34" t="n">
        <v>0</v>
      </c>
      <c r="V11" s="34"/>
      <c r="W11" s="13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" t="n">
        <v>0</v>
      </c>
      <c r="AE11" s="1" t="n">
        <v>0</v>
      </c>
      <c r="AF11" s="1" t="n">
        <v>0</v>
      </c>
      <c r="AG11" s="1"/>
      <c r="AH11" s="13"/>
      <c r="AI11" s="1" t="n">
        <v>0</v>
      </c>
      <c r="AJ11" s="1" t="n">
        <v>0</v>
      </c>
      <c r="AK11" s="1" t="n">
        <v>0</v>
      </c>
      <c r="AL11" s="1" t="n">
        <v>0.0001</v>
      </c>
      <c r="AM11" s="1"/>
      <c r="AN11" s="1" t="n">
        <v>0</v>
      </c>
      <c r="AO11" s="1" t="n">
        <v>0</v>
      </c>
      <c r="AP11" s="1" t="n">
        <v>0</v>
      </c>
      <c r="AQ11" s="1" t="n">
        <v>0</v>
      </c>
      <c r="AR11" s="1"/>
      <c r="AS11" s="13"/>
      <c r="AT11" s="1" t="n">
        <v>0</v>
      </c>
      <c r="AU11" s="1" t="n">
        <v>0</v>
      </c>
      <c r="AV11" s="1" t="n">
        <v>0</v>
      </c>
      <c r="AW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/>
      <c r="BD11" s="4"/>
      <c r="BE11" s="1" t="n">
        <v>0.0005</v>
      </c>
      <c r="BF11" s="1" t="n">
        <v>0</v>
      </c>
      <c r="BG11" s="1" t="n">
        <v>0</v>
      </c>
      <c r="BH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/>
      <c r="BO11" s="4"/>
    </row>
    <row r="12" customFormat="false" ht="15" hidden="false" customHeight="false" outlineLevel="0" collapsed="false">
      <c r="A12" s="26" t="s">
        <v>15</v>
      </c>
      <c r="B12" s="34" t="n">
        <v>0</v>
      </c>
      <c r="C12" s="34" t="n">
        <v>0</v>
      </c>
      <c r="D12" s="34" t="n">
        <v>0</v>
      </c>
      <c r="E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15"/>
      <c r="L12" s="13"/>
      <c r="M12" s="34" t="n">
        <v>0</v>
      </c>
      <c r="N12" s="34" t="n">
        <v>0</v>
      </c>
      <c r="O12" s="34" t="n">
        <v>0</v>
      </c>
      <c r="P12" s="34" t="n">
        <v>0</v>
      </c>
      <c r="Q12" s="34"/>
      <c r="R12" s="34" t="n">
        <v>0</v>
      </c>
      <c r="S12" s="34" t="n">
        <v>0</v>
      </c>
      <c r="T12" s="34" t="n">
        <v>0</v>
      </c>
      <c r="U12" s="34" t="n">
        <v>0</v>
      </c>
      <c r="V12" s="1"/>
      <c r="W12" s="13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" t="n">
        <v>0</v>
      </c>
      <c r="AE12" s="1" t="n">
        <v>0</v>
      </c>
      <c r="AF12" s="1" t="n">
        <v>0</v>
      </c>
      <c r="AG12" s="1"/>
      <c r="AH12" s="13"/>
      <c r="AI12" s="1" t="n">
        <v>0.0001</v>
      </c>
      <c r="AJ12" s="1" t="n">
        <v>0</v>
      </c>
      <c r="AK12" s="1" t="n">
        <v>0.0001</v>
      </c>
      <c r="AL12" s="1" t="n">
        <v>0</v>
      </c>
      <c r="AM12" s="1"/>
      <c r="AN12" s="1" t="n">
        <v>0.0001</v>
      </c>
      <c r="AO12" s="1" t="n">
        <v>0</v>
      </c>
      <c r="AP12" s="1" t="n">
        <v>0.0001</v>
      </c>
      <c r="AQ12" s="1" t="n">
        <v>0.0001</v>
      </c>
      <c r="AR12" s="1"/>
      <c r="AS12" s="13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4"/>
      <c r="BE12" s="1" t="n">
        <v>0</v>
      </c>
      <c r="BF12" s="1" t="n">
        <v>0</v>
      </c>
      <c r="BG12" s="1" t="n">
        <v>0</v>
      </c>
      <c r="BH12" s="1" t="n">
        <v>0.0001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4"/>
    </row>
    <row r="13" customFormat="false" ht="15" hidden="false" customHeight="false" outlineLevel="0" collapsed="false">
      <c r="A13" s="24" t="s">
        <v>16</v>
      </c>
      <c r="B13" s="34" t="n">
        <v>0.0001</v>
      </c>
      <c r="C13" s="34" t="n">
        <v>0.0187</v>
      </c>
      <c r="D13" s="34" t="n">
        <v>0.0023</v>
      </c>
      <c r="E13" s="34" t="n">
        <v>0.0006</v>
      </c>
      <c r="G13" s="34" t="n">
        <v>0.0034</v>
      </c>
      <c r="H13" s="34" t="n">
        <v>0.0028</v>
      </c>
      <c r="I13" s="34" t="n">
        <v>0.0025</v>
      </c>
      <c r="J13" s="34" t="n">
        <v>0.0011</v>
      </c>
      <c r="K13" s="15"/>
      <c r="L13" s="13"/>
      <c r="M13" s="34" t="n">
        <v>0</v>
      </c>
      <c r="N13" s="34" t="n">
        <v>0</v>
      </c>
      <c r="O13" s="34" t="n">
        <v>0</v>
      </c>
      <c r="P13" s="34" t="n">
        <v>0</v>
      </c>
      <c r="Q13" s="34"/>
      <c r="R13" s="34" t="n">
        <v>0</v>
      </c>
      <c r="S13" s="34" t="n">
        <v>0</v>
      </c>
      <c r="T13" s="34" t="n">
        <v>0</v>
      </c>
      <c r="U13" s="34" t="n">
        <v>0</v>
      </c>
      <c r="V13" s="1"/>
      <c r="W13" s="13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" t="n">
        <v>0</v>
      </c>
      <c r="AE13" s="1" t="n">
        <v>0</v>
      </c>
      <c r="AF13" s="1" t="n">
        <v>0</v>
      </c>
      <c r="AG13" s="1"/>
      <c r="AH13" s="13"/>
      <c r="AI13" s="1" t="n">
        <v>0.0001</v>
      </c>
      <c r="AJ13" s="1" t="n">
        <v>0</v>
      </c>
      <c r="AK13" s="1" t="n">
        <v>0.0001</v>
      </c>
      <c r="AL13" s="1" t="n">
        <v>0.0001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13"/>
      <c r="AT13" s="1" t="n">
        <v>0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4"/>
      <c r="BE13" s="1" t="n">
        <v>0.0001</v>
      </c>
      <c r="BF13" s="1" t="n">
        <v>0</v>
      </c>
      <c r="BG13" s="1" t="n">
        <v>0</v>
      </c>
      <c r="BH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4"/>
    </row>
    <row r="14" customFormat="false" ht="15" hidden="false" customHeight="false" outlineLevel="0" collapsed="false">
      <c r="A14" s="26" t="s">
        <v>17</v>
      </c>
      <c r="B14" s="34" t="n">
        <v>0.0001</v>
      </c>
      <c r="C14" s="34" t="n">
        <v>0.0001</v>
      </c>
      <c r="D14" s="34" t="n">
        <v>0.0007</v>
      </c>
      <c r="E14" s="34" t="n">
        <v>0.0009</v>
      </c>
      <c r="G14" s="34" t="n">
        <v>0.0001</v>
      </c>
      <c r="H14" s="34" t="n">
        <v>0.0001</v>
      </c>
      <c r="I14" s="34" t="n">
        <v>0</v>
      </c>
      <c r="J14" s="34" t="n">
        <v>0</v>
      </c>
      <c r="K14" s="15"/>
      <c r="L14" s="13"/>
      <c r="M14" s="34" t="n">
        <v>0</v>
      </c>
      <c r="N14" s="34" t="n">
        <v>0</v>
      </c>
      <c r="O14" s="34" t="n">
        <v>0</v>
      </c>
      <c r="P14" s="34" t="n">
        <v>0</v>
      </c>
      <c r="Q14" s="34"/>
      <c r="R14" s="34" t="n">
        <v>0.0004</v>
      </c>
      <c r="S14" s="34" t="n">
        <v>0</v>
      </c>
      <c r="T14" s="34" t="n">
        <v>0</v>
      </c>
      <c r="U14" s="34" t="n">
        <v>0.0001</v>
      </c>
      <c r="V14" s="1"/>
      <c r="W14" s="13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" t="n">
        <v>0</v>
      </c>
      <c r="AE14" s="1" t="n">
        <v>0</v>
      </c>
      <c r="AF14" s="1" t="n">
        <v>0</v>
      </c>
      <c r="AG14" s="1"/>
      <c r="AH14" s="13"/>
      <c r="AI14" s="1" t="n">
        <v>0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</v>
      </c>
      <c r="AP14" s="1" t="n">
        <v>0</v>
      </c>
      <c r="AQ14" s="1" t="n">
        <v>0</v>
      </c>
      <c r="AR14" s="1"/>
      <c r="AS14" s="13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4"/>
      <c r="BE14" s="1" t="n">
        <v>0</v>
      </c>
      <c r="BF14" s="1" t="n">
        <v>0</v>
      </c>
      <c r="BG14" s="1" t="n">
        <v>0.0001</v>
      </c>
      <c r="BH14" s="1" t="n">
        <v>0.0001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4"/>
    </row>
    <row r="15" customFormat="false" ht="15" hidden="false" customHeight="false" outlineLevel="0" collapsed="false">
      <c r="A15" s="26" t="s">
        <v>18</v>
      </c>
      <c r="B15" s="34" t="n">
        <v>0</v>
      </c>
      <c r="C15" s="34" t="n">
        <v>0</v>
      </c>
      <c r="D15" s="34" t="n">
        <v>0.0001</v>
      </c>
      <c r="E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15"/>
      <c r="L15" s="13"/>
      <c r="M15" s="34" t="n">
        <v>0</v>
      </c>
      <c r="N15" s="34" t="n">
        <v>0</v>
      </c>
      <c r="O15" s="34" t="n">
        <v>0</v>
      </c>
      <c r="P15" s="34" t="n">
        <v>0</v>
      </c>
      <c r="Q15" s="34"/>
      <c r="R15" s="34" t="n">
        <v>0</v>
      </c>
      <c r="S15" s="34" t="n">
        <v>0</v>
      </c>
      <c r="T15" s="34" t="n">
        <v>0</v>
      </c>
      <c r="U15" s="34" t="n">
        <v>0</v>
      </c>
      <c r="V15" s="1"/>
      <c r="W15" s="13"/>
      <c r="X15" s="1" t="n">
        <v>0</v>
      </c>
      <c r="Y15" s="1" t="n">
        <v>0</v>
      </c>
      <c r="Z15" s="1" t="n">
        <v>0</v>
      </c>
      <c r="AA15" s="1" t="n">
        <v>0</v>
      </c>
      <c r="AB15" s="1"/>
      <c r="AC15" s="1" t="n">
        <v>0</v>
      </c>
      <c r="AD15" s="1" t="n">
        <v>0</v>
      </c>
      <c r="AE15" s="1" t="n">
        <v>0</v>
      </c>
      <c r="AF15" s="1" t="n">
        <v>0</v>
      </c>
      <c r="AG15" s="1"/>
      <c r="AH15" s="13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</v>
      </c>
      <c r="AP15" s="1" t="n">
        <v>0</v>
      </c>
      <c r="AQ15" s="1" t="n">
        <v>0</v>
      </c>
      <c r="AR15" s="1"/>
      <c r="AS15" s="13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4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4"/>
    </row>
    <row r="16" customFormat="false" ht="15" hidden="false" customHeight="false" outlineLevel="0" collapsed="false">
      <c r="A16" s="25" t="s">
        <v>19</v>
      </c>
      <c r="B16" s="34" t="n">
        <v>0</v>
      </c>
      <c r="C16" s="34" t="n">
        <v>0</v>
      </c>
      <c r="D16" s="34" t="n">
        <v>0.0008</v>
      </c>
      <c r="E16" s="34" t="n">
        <v>0.0005</v>
      </c>
      <c r="G16" s="34" t="n">
        <v>0</v>
      </c>
      <c r="H16" s="34" t="n">
        <v>0</v>
      </c>
      <c r="I16" s="34" t="n">
        <v>0.0001</v>
      </c>
      <c r="J16" s="34" t="n">
        <v>0</v>
      </c>
      <c r="K16" s="15"/>
      <c r="L16" s="13"/>
      <c r="M16" s="34" t="n">
        <v>0</v>
      </c>
      <c r="N16" s="34" t="n">
        <v>0</v>
      </c>
      <c r="O16" s="34" t="n">
        <v>0</v>
      </c>
      <c r="P16" s="34" t="n">
        <v>0</v>
      </c>
      <c r="Q16" s="34"/>
      <c r="R16" s="34" t="n">
        <v>0</v>
      </c>
      <c r="S16" s="34" t="n">
        <v>0</v>
      </c>
      <c r="T16" s="34" t="n">
        <v>0</v>
      </c>
      <c r="U16" s="34" t="n">
        <v>0</v>
      </c>
      <c r="V16" s="1"/>
      <c r="W16" s="13"/>
      <c r="X16" s="1" t="n">
        <v>0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" t="n">
        <v>0</v>
      </c>
      <c r="AE16" s="1" t="n">
        <v>0</v>
      </c>
      <c r="AF16" s="1" t="n">
        <v>0</v>
      </c>
      <c r="AG16" s="1"/>
      <c r="AH16" s="13"/>
      <c r="AI16" s="1" t="n">
        <v>0</v>
      </c>
      <c r="AJ16" s="1" t="n">
        <v>0</v>
      </c>
      <c r="AK16" s="1" t="n">
        <v>0</v>
      </c>
      <c r="AL16" s="1" t="n">
        <v>0</v>
      </c>
      <c r="AM16" s="1"/>
      <c r="AN16" s="1" t="n">
        <v>0.0001</v>
      </c>
      <c r="AO16" s="1" t="n">
        <v>0.0001</v>
      </c>
      <c r="AP16" s="1" t="n">
        <v>0.0001</v>
      </c>
      <c r="AQ16" s="1" t="n">
        <v>0</v>
      </c>
      <c r="AR16" s="1"/>
      <c r="AS16" s="13"/>
      <c r="AT16" s="1" t="n">
        <v>0</v>
      </c>
      <c r="AU16" s="1" t="n">
        <v>0</v>
      </c>
      <c r="AV16" s="1" t="n">
        <v>0</v>
      </c>
      <c r="AW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4"/>
      <c r="BE16" s="1" t="n">
        <v>0</v>
      </c>
      <c r="BF16" s="1" t="n">
        <v>0.0001</v>
      </c>
      <c r="BG16" s="1" t="n">
        <v>0</v>
      </c>
      <c r="BH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/>
      <c r="BO16" s="4"/>
    </row>
    <row r="17" customFormat="false" ht="15" hidden="false" customHeight="false" outlineLevel="0" collapsed="false">
      <c r="A17" s="26" t="s">
        <v>20</v>
      </c>
      <c r="B17" s="34" t="n">
        <v>0</v>
      </c>
      <c r="C17" s="34" t="n">
        <v>0.0001</v>
      </c>
      <c r="D17" s="34" t="n">
        <v>0.0001</v>
      </c>
      <c r="E17" s="34" t="n">
        <v>0</v>
      </c>
      <c r="G17" s="34" t="n">
        <v>0</v>
      </c>
      <c r="H17" s="34" t="n">
        <v>0</v>
      </c>
      <c r="I17" s="34" t="n">
        <v>0.0001</v>
      </c>
      <c r="J17" s="34" t="n">
        <v>0</v>
      </c>
      <c r="K17" s="15"/>
      <c r="L17" s="13"/>
      <c r="M17" s="34" t="n">
        <v>0</v>
      </c>
      <c r="N17" s="34" t="n">
        <v>0</v>
      </c>
      <c r="O17" s="34" t="n">
        <v>0</v>
      </c>
      <c r="P17" s="34" t="n">
        <v>0</v>
      </c>
      <c r="Q17" s="34"/>
      <c r="R17" s="34" t="n">
        <v>0</v>
      </c>
      <c r="S17" s="34" t="n">
        <v>0</v>
      </c>
      <c r="T17" s="34" t="n">
        <v>0</v>
      </c>
      <c r="U17" s="34" t="n">
        <v>0</v>
      </c>
      <c r="V17" s="1"/>
      <c r="W17" s="13"/>
      <c r="X17" s="1" t="n">
        <v>0</v>
      </c>
      <c r="Y17" s="1" t="n">
        <v>0</v>
      </c>
      <c r="Z17" s="1" t="n">
        <v>0</v>
      </c>
      <c r="AA17" s="1" t="n">
        <v>0</v>
      </c>
      <c r="AB17" s="1"/>
      <c r="AC17" s="1" t="n">
        <v>0</v>
      </c>
      <c r="AD17" s="1" t="n">
        <v>0</v>
      </c>
      <c r="AE17" s="1" t="n">
        <v>0</v>
      </c>
      <c r="AF17" s="1" t="n">
        <v>0</v>
      </c>
      <c r="AG17" s="1"/>
      <c r="AH17" s="13"/>
      <c r="AI17" s="1" t="n">
        <v>0</v>
      </c>
      <c r="AJ17" s="1" t="n">
        <v>0.0001</v>
      </c>
      <c r="AK17" s="1" t="n">
        <v>0</v>
      </c>
      <c r="AL17" s="1" t="n">
        <v>0.0001</v>
      </c>
      <c r="AM17" s="1"/>
      <c r="AN17" s="1" t="n">
        <v>0</v>
      </c>
      <c r="AO17" s="1" t="n">
        <v>0</v>
      </c>
      <c r="AP17" s="1" t="n">
        <v>0</v>
      </c>
      <c r="AQ17" s="1" t="n">
        <v>0.0001</v>
      </c>
      <c r="AR17" s="1"/>
      <c r="AS17" s="13"/>
      <c r="AT17" s="1" t="n">
        <v>0</v>
      </c>
      <c r="AU17" s="1" t="n">
        <v>0</v>
      </c>
      <c r="AV17" s="1" t="n">
        <v>0</v>
      </c>
      <c r="AW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/>
      <c r="BD17" s="4"/>
      <c r="BE17" s="1" t="n">
        <v>0</v>
      </c>
      <c r="BF17" s="1" t="n">
        <v>0</v>
      </c>
      <c r="BG17" s="1" t="n">
        <v>0</v>
      </c>
      <c r="BH17" s="1" t="n">
        <v>0.0001</v>
      </c>
      <c r="BJ17" s="1" t="n">
        <v>0</v>
      </c>
      <c r="BK17" s="1" t="n">
        <v>0</v>
      </c>
      <c r="BL17" s="1" t="n">
        <v>0</v>
      </c>
      <c r="BM17" s="1" t="n">
        <v>0</v>
      </c>
      <c r="BN17" s="1"/>
      <c r="BO17" s="4"/>
    </row>
    <row r="18" customFormat="false" ht="15" hidden="false" customHeight="false" outlineLevel="0" collapsed="false">
      <c r="A18" s="26" t="s">
        <v>21</v>
      </c>
      <c r="B18" s="34" t="n">
        <v>0</v>
      </c>
      <c r="C18" s="34" t="n">
        <v>0.0001</v>
      </c>
      <c r="D18" s="34" t="n">
        <v>0.0001</v>
      </c>
      <c r="E18" s="34" t="n">
        <v>0</v>
      </c>
      <c r="G18" s="34" t="n">
        <v>0</v>
      </c>
      <c r="H18" s="34" t="n">
        <v>0</v>
      </c>
      <c r="I18" s="34" t="n">
        <v>0.0001</v>
      </c>
      <c r="J18" s="34" t="n">
        <v>0</v>
      </c>
      <c r="K18" s="15"/>
      <c r="L18" s="13"/>
      <c r="M18" s="34" t="n">
        <v>0</v>
      </c>
      <c r="N18" s="34" t="n">
        <v>0</v>
      </c>
      <c r="O18" s="34" t="n">
        <v>0.0001</v>
      </c>
      <c r="P18" s="34" t="n">
        <v>0.0001</v>
      </c>
      <c r="Q18" s="34"/>
      <c r="R18" s="34" t="n">
        <v>0</v>
      </c>
      <c r="S18" s="34" t="n">
        <v>0</v>
      </c>
      <c r="T18" s="34" t="n">
        <v>0</v>
      </c>
      <c r="U18" s="34" t="n">
        <v>0</v>
      </c>
      <c r="V18" s="1"/>
      <c r="W18" s="13"/>
      <c r="X18" s="1" t="n">
        <v>0</v>
      </c>
      <c r="Y18" s="1" t="n">
        <v>0</v>
      </c>
      <c r="Z18" s="1" t="n">
        <v>0</v>
      </c>
      <c r="AA18" s="1" t="n">
        <v>0</v>
      </c>
      <c r="AB18" s="1"/>
      <c r="AC18" s="1" t="n">
        <v>0</v>
      </c>
      <c r="AD18" s="1" t="n">
        <v>0</v>
      </c>
      <c r="AE18" s="1" t="n">
        <v>0</v>
      </c>
      <c r="AF18" s="1" t="n">
        <v>0</v>
      </c>
      <c r="AG18" s="1"/>
      <c r="AH18" s="13"/>
      <c r="AI18" s="1" t="n">
        <v>0</v>
      </c>
      <c r="AJ18" s="1" t="n">
        <v>0.0001</v>
      </c>
      <c r="AK18" s="1" t="n">
        <v>0.0001</v>
      </c>
      <c r="AL18" s="1" t="n">
        <v>0.0001</v>
      </c>
      <c r="AM18" s="1"/>
      <c r="AN18" s="1" t="n">
        <v>0</v>
      </c>
      <c r="AO18" s="1" t="n">
        <v>0</v>
      </c>
      <c r="AP18" s="1" t="n">
        <v>0.0001</v>
      </c>
      <c r="AQ18" s="1" t="n">
        <v>0.0001</v>
      </c>
      <c r="AR18" s="1"/>
      <c r="AS18" s="13"/>
      <c r="AT18" s="1" t="n">
        <v>0</v>
      </c>
      <c r="AU18" s="1" t="n">
        <v>0</v>
      </c>
      <c r="AV18" s="1" t="n">
        <v>0</v>
      </c>
      <c r="AW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/>
      <c r="BD18" s="4"/>
      <c r="BE18" s="1" t="n">
        <v>0.0004</v>
      </c>
      <c r="BF18" s="1" t="n">
        <v>0</v>
      </c>
      <c r="BG18" s="1" t="n">
        <v>0</v>
      </c>
      <c r="BH18" s="1" t="n">
        <v>0.0001</v>
      </c>
      <c r="BJ18" s="1" t="n">
        <v>0</v>
      </c>
      <c r="BK18" s="1" t="n">
        <v>0</v>
      </c>
      <c r="BL18" s="1" t="n">
        <v>0</v>
      </c>
      <c r="BM18" s="1" t="n">
        <v>0</v>
      </c>
      <c r="BN18" s="1"/>
      <c r="BO18" s="4"/>
    </row>
    <row r="19" customFormat="false" ht="15" hidden="false" customHeight="false" outlineLevel="0" collapsed="false">
      <c r="A19" s="26" t="s">
        <v>22</v>
      </c>
      <c r="B19" s="34" t="n">
        <v>0</v>
      </c>
      <c r="C19" s="34" t="n">
        <v>0</v>
      </c>
      <c r="D19" s="34" t="n">
        <v>0</v>
      </c>
      <c r="E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15"/>
      <c r="L19" s="13"/>
      <c r="M19" s="34" t="n">
        <v>0</v>
      </c>
      <c r="N19" s="34" t="n">
        <v>0</v>
      </c>
      <c r="O19" s="34" t="n">
        <v>0</v>
      </c>
      <c r="P19" s="34" t="n">
        <v>0</v>
      </c>
      <c r="Q19" s="34"/>
      <c r="R19" s="34" t="n">
        <v>0</v>
      </c>
      <c r="S19" s="34" t="n">
        <v>0</v>
      </c>
      <c r="T19" s="34" t="n">
        <v>0</v>
      </c>
      <c r="U19" s="34" t="n">
        <v>0</v>
      </c>
      <c r="V19" s="1"/>
      <c r="W19" s="13"/>
      <c r="X19" s="1" t="n">
        <v>0</v>
      </c>
      <c r="Y19" s="1" t="n">
        <v>0</v>
      </c>
      <c r="Z19" s="1" t="n">
        <v>0</v>
      </c>
      <c r="AA19" s="1" t="n">
        <v>0</v>
      </c>
      <c r="AB19" s="1"/>
      <c r="AC19" s="1" t="n">
        <v>0</v>
      </c>
      <c r="AD19" s="1" t="n">
        <v>0</v>
      </c>
      <c r="AE19" s="1" t="n">
        <v>0</v>
      </c>
      <c r="AF19" s="1" t="n">
        <v>0</v>
      </c>
      <c r="AG19" s="1"/>
      <c r="AH19" s="13"/>
      <c r="AI19" s="1" t="n">
        <v>0</v>
      </c>
      <c r="AJ19" s="1" t="n">
        <v>0</v>
      </c>
      <c r="AK19" s="1" t="n">
        <v>0</v>
      </c>
      <c r="AL19" s="1" t="n">
        <v>0</v>
      </c>
      <c r="AM19" s="1"/>
      <c r="AN19" s="1" t="n">
        <v>0</v>
      </c>
      <c r="AO19" s="1" t="n">
        <v>0</v>
      </c>
      <c r="AP19" s="1" t="n">
        <v>0</v>
      </c>
      <c r="AQ19" s="1" t="n">
        <v>0</v>
      </c>
      <c r="AR19" s="1"/>
      <c r="AS19" s="13"/>
      <c r="AT19" s="1" t="n">
        <v>0</v>
      </c>
      <c r="AU19" s="1" t="n">
        <v>0</v>
      </c>
      <c r="AV19" s="1" t="n">
        <v>0</v>
      </c>
      <c r="AW19" s="1" t="n">
        <v>0</v>
      </c>
      <c r="AY19" s="1" t="n">
        <v>0</v>
      </c>
      <c r="AZ19" s="1" t="n">
        <v>0</v>
      </c>
      <c r="BA19" s="1" t="n">
        <v>0.0001</v>
      </c>
      <c r="BB19" s="1" t="n">
        <v>0</v>
      </c>
      <c r="BC19" s="1"/>
      <c r="BD19" s="4"/>
      <c r="BE19" s="1" t="n">
        <v>0</v>
      </c>
      <c r="BF19" s="1" t="n">
        <v>0</v>
      </c>
      <c r="BG19" s="1" t="n">
        <v>0</v>
      </c>
      <c r="BH19" s="1" t="n">
        <v>0.0017</v>
      </c>
      <c r="BJ19" s="1" t="n">
        <v>0</v>
      </c>
      <c r="BK19" s="1" t="n">
        <v>0</v>
      </c>
      <c r="BL19" s="1" t="n">
        <v>0</v>
      </c>
      <c r="BM19" s="1" t="n">
        <v>0</v>
      </c>
      <c r="BN19" s="1"/>
      <c r="BO19" s="4"/>
    </row>
    <row r="20" customFormat="false" ht="15" hidden="false" customHeight="false" outlineLevel="0" collapsed="false">
      <c r="A20" s="26" t="s">
        <v>23</v>
      </c>
      <c r="B20" s="34" t="n">
        <v>0</v>
      </c>
      <c r="C20" s="34" t="n">
        <v>0</v>
      </c>
      <c r="D20" s="34" t="n">
        <v>0</v>
      </c>
      <c r="E20" s="34" t="n">
        <v>0.0001</v>
      </c>
      <c r="G20" s="34" t="n">
        <v>0</v>
      </c>
      <c r="H20" s="34" t="n">
        <v>0</v>
      </c>
      <c r="I20" s="19" t="n">
        <v>0</v>
      </c>
      <c r="J20" s="34" t="n">
        <v>0</v>
      </c>
      <c r="K20" s="15"/>
      <c r="L20" s="13"/>
      <c r="M20" s="34" t="n">
        <v>0</v>
      </c>
      <c r="N20" s="34" t="n">
        <v>0</v>
      </c>
      <c r="O20" s="34" t="n">
        <v>0</v>
      </c>
      <c r="P20" s="34" t="n">
        <v>0</v>
      </c>
      <c r="Q20" s="34"/>
      <c r="R20" s="34" t="n">
        <v>0</v>
      </c>
      <c r="S20" s="34" t="n">
        <v>0</v>
      </c>
      <c r="T20" s="34" t="n">
        <v>0</v>
      </c>
      <c r="U20" s="34" t="n">
        <v>0</v>
      </c>
      <c r="V20" s="1"/>
      <c r="W20" s="13"/>
      <c r="X20" s="1" t="n">
        <v>0</v>
      </c>
      <c r="Y20" s="1" t="n">
        <v>0</v>
      </c>
      <c r="Z20" s="1" t="n">
        <v>0</v>
      </c>
      <c r="AA20" s="1" t="n">
        <v>0</v>
      </c>
      <c r="AB20" s="1"/>
      <c r="AC20" s="1" t="n">
        <v>0</v>
      </c>
      <c r="AD20" s="1" t="n">
        <v>0</v>
      </c>
      <c r="AE20" s="1" t="n">
        <v>0</v>
      </c>
      <c r="AF20" s="1" t="n">
        <v>0</v>
      </c>
      <c r="AG20" s="1"/>
      <c r="AH20" s="13"/>
      <c r="AI20" s="1" t="n">
        <v>0</v>
      </c>
      <c r="AJ20" s="1" t="n">
        <v>0</v>
      </c>
      <c r="AK20" s="1" t="n">
        <v>0</v>
      </c>
      <c r="AL20" s="1" t="n">
        <v>0</v>
      </c>
      <c r="AM20" s="1"/>
      <c r="AN20" s="1" t="n">
        <v>0</v>
      </c>
      <c r="AO20" s="1" t="n">
        <v>0</v>
      </c>
      <c r="AP20" s="1" t="n">
        <v>0</v>
      </c>
      <c r="AQ20" s="1" t="n">
        <v>0</v>
      </c>
      <c r="AR20" s="1"/>
      <c r="AS20" s="13"/>
      <c r="AT20" s="1" t="n">
        <v>0</v>
      </c>
      <c r="AU20" s="1" t="n">
        <v>0</v>
      </c>
      <c r="AV20" s="1" t="n">
        <v>0</v>
      </c>
      <c r="AW20" s="1" t="n">
        <v>0</v>
      </c>
      <c r="AY20" s="1" t="n">
        <v>0</v>
      </c>
      <c r="AZ20" s="1" t="n">
        <v>0</v>
      </c>
      <c r="BA20" s="1" t="n">
        <v>0.0001</v>
      </c>
      <c r="BB20" s="1" t="n">
        <v>0</v>
      </c>
      <c r="BC20" s="1"/>
      <c r="BD20" s="4"/>
      <c r="BE20" s="1" t="n">
        <v>0</v>
      </c>
      <c r="BF20" s="1" t="n">
        <v>0</v>
      </c>
      <c r="BG20" s="1" t="n">
        <v>0</v>
      </c>
      <c r="BH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/>
      <c r="BO20" s="4"/>
    </row>
    <row r="21" customFormat="false" ht="15" hidden="false" customHeight="false" outlineLevel="0" collapsed="false">
      <c r="A21" s="26" t="s">
        <v>24</v>
      </c>
      <c r="B21" s="34" t="n">
        <v>0</v>
      </c>
      <c r="C21" s="34" t="n">
        <v>0</v>
      </c>
      <c r="D21" s="34" t="n">
        <v>0</v>
      </c>
      <c r="E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15"/>
      <c r="L21" s="13"/>
      <c r="M21" s="34" t="n">
        <v>0.0001</v>
      </c>
      <c r="N21" s="34" t="n">
        <v>0</v>
      </c>
      <c r="O21" s="34" t="n">
        <v>0</v>
      </c>
      <c r="P21" s="34" t="n">
        <v>0.0001</v>
      </c>
      <c r="Q21" s="34"/>
      <c r="R21" s="34" t="n">
        <v>0</v>
      </c>
      <c r="S21" s="34" t="n">
        <v>0</v>
      </c>
      <c r="T21" s="34" t="n">
        <v>0</v>
      </c>
      <c r="U21" s="34" t="n">
        <v>0.0001</v>
      </c>
      <c r="V21" s="1"/>
      <c r="W21" s="13"/>
      <c r="X21" s="1" t="n">
        <v>0.0001</v>
      </c>
      <c r="Y21" s="1" t="n">
        <v>0.0001</v>
      </c>
      <c r="Z21" s="1" t="n">
        <v>0</v>
      </c>
      <c r="AA21" s="1" t="n">
        <v>0</v>
      </c>
      <c r="AB21" s="1"/>
      <c r="AC21" s="1" t="n">
        <v>0</v>
      </c>
      <c r="AD21" s="1" t="n">
        <v>0</v>
      </c>
      <c r="AE21" s="1" t="n">
        <v>0</v>
      </c>
      <c r="AF21" s="1" t="n">
        <v>0</v>
      </c>
      <c r="AG21" s="1"/>
      <c r="AH21" s="13"/>
      <c r="AI21" s="1" t="n">
        <v>0</v>
      </c>
      <c r="AJ21" s="1" t="n">
        <v>0</v>
      </c>
      <c r="AK21" s="1" t="n">
        <v>0</v>
      </c>
      <c r="AL21" s="1" t="n">
        <v>0</v>
      </c>
      <c r="AM21" s="1"/>
      <c r="AN21" s="1" t="n">
        <v>0</v>
      </c>
      <c r="AO21" s="1" t="n">
        <v>0</v>
      </c>
      <c r="AP21" s="1" t="n">
        <v>0</v>
      </c>
      <c r="AQ21" s="1" t="n">
        <v>0</v>
      </c>
      <c r="AR21" s="1"/>
      <c r="AS21" s="13"/>
      <c r="AT21" s="3" t="n">
        <v>0.0016</v>
      </c>
      <c r="AU21" s="1" t="n">
        <v>0.0016</v>
      </c>
      <c r="AV21" s="1" t="n">
        <v>0.0005</v>
      </c>
      <c r="AW21" s="1" t="n">
        <v>0.0007</v>
      </c>
      <c r="AY21" s="1" t="n">
        <v>0</v>
      </c>
      <c r="AZ21" s="1" t="n">
        <v>0</v>
      </c>
      <c r="BA21" s="1" t="n">
        <v>0</v>
      </c>
      <c r="BB21" s="1" t="n">
        <v>0</v>
      </c>
      <c r="BC21" s="1"/>
      <c r="BD21" s="4"/>
      <c r="BE21" s="1" t="n">
        <v>0</v>
      </c>
      <c r="BF21" s="1" t="n">
        <v>0</v>
      </c>
      <c r="BG21" s="1" t="n">
        <v>0</v>
      </c>
      <c r="BH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/>
      <c r="BO21" s="4"/>
    </row>
    <row r="22" customFormat="false" ht="15" hidden="false" customHeight="false" outlineLevel="0" collapsed="false">
      <c r="A22" s="26" t="s">
        <v>25</v>
      </c>
      <c r="B22" s="34" t="n">
        <v>0</v>
      </c>
      <c r="C22" s="34" t="n">
        <v>0</v>
      </c>
      <c r="D22" s="34" t="n">
        <v>0</v>
      </c>
      <c r="E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15"/>
      <c r="L22" s="13"/>
      <c r="M22" s="34" t="n">
        <v>0</v>
      </c>
      <c r="N22" s="1" t="n">
        <v>0</v>
      </c>
      <c r="O22" s="34" t="n">
        <v>0</v>
      </c>
      <c r="P22" s="34" t="n">
        <v>0.0001</v>
      </c>
      <c r="Q22" s="34"/>
      <c r="R22" s="1" t="n">
        <v>0</v>
      </c>
      <c r="S22" s="1" t="n">
        <v>0</v>
      </c>
      <c r="T22" s="1" t="n">
        <v>0</v>
      </c>
      <c r="U22" s="1" t="n">
        <v>0.0001</v>
      </c>
      <c r="V22" s="1"/>
      <c r="W22" s="13"/>
      <c r="X22" s="1" t="n">
        <v>0</v>
      </c>
      <c r="Y22" s="1" t="n">
        <v>0</v>
      </c>
      <c r="Z22" s="1" t="n">
        <v>0</v>
      </c>
      <c r="AA22" s="1" t="n">
        <v>0</v>
      </c>
      <c r="AB22" s="1"/>
      <c r="AC22" s="1" t="n">
        <v>0.0001</v>
      </c>
      <c r="AD22" s="1" t="n">
        <v>0</v>
      </c>
      <c r="AE22" s="1" t="n">
        <v>0</v>
      </c>
      <c r="AF22" s="1" t="n">
        <v>0</v>
      </c>
      <c r="AG22" s="1"/>
      <c r="AH22" s="13"/>
      <c r="AI22" s="1" t="n">
        <v>0</v>
      </c>
      <c r="AJ22" s="1" t="n">
        <v>0</v>
      </c>
      <c r="AK22" s="1" t="n">
        <v>0</v>
      </c>
      <c r="AL22" s="1" t="n">
        <v>0</v>
      </c>
      <c r="AM22" s="1"/>
      <c r="AN22" s="1" t="n">
        <v>0</v>
      </c>
      <c r="AO22" s="1" t="n">
        <v>0</v>
      </c>
      <c r="AP22" s="1" t="n">
        <v>0</v>
      </c>
      <c r="AQ22" s="1" t="n">
        <v>0</v>
      </c>
      <c r="AR22" s="1"/>
      <c r="AS22" s="13"/>
      <c r="AT22" s="1" t="n">
        <v>0</v>
      </c>
      <c r="AU22" s="1" t="n">
        <v>0</v>
      </c>
      <c r="AV22" s="1" t="n">
        <v>0</v>
      </c>
      <c r="AW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/>
      <c r="BD22" s="4"/>
      <c r="BE22" s="1" t="n">
        <v>0</v>
      </c>
      <c r="BF22" s="1" t="n">
        <v>0</v>
      </c>
      <c r="BG22" s="1" t="n">
        <v>0</v>
      </c>
      <c r="BH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/>
      <c r="BO22" s="4"/>
    </row>
    <row r="23" customFormat="false" ht="15" hidden="false" customHeight="false" outlineLevel="0" collapsed="false">
      <c r="A23" s="26" t="s">
        <v>26</v>
      </c>
      <c r="B23" s="34" t="n">
        <v>0</v>
      </c>
      <c r="C23" s="34" t="n">
        <v>0</v>
      </c>
      <c r="D23" s="34" t="n">
        <v>0</v>
      </c>
      <c r="E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15"/>
      <c r="L23" s="13"/>
      <c r="M23" s="34" t="n">
        <v>0</v>
      </c>
      <c r="N23" s="1" t="n">
        <v>0</v>
      </c>
      <c r="O23" s="34" t="n">
        <v>0</v>
      </c>
      <c r="P23" s="34" t="n">
        <v>0</v>
      </c>
      <c r="Q23" s="34"/>
      <c r="R23" s="1" t="n">
        <v>0</v>
      </c>
      <c r="S23" s="1" t="n">
        <v>0</v>
      </c>
      <c r="T23" s="1" t="n">
        <v>0</v>
      </c>
      <c r="U23" s="1" t="n">
        <v>0</v>
      </c>
      <c r="V23" s="1"/>
      <c r="W23" s="13"/>
      <c r="X23" s="1" t="n">
        <v>0</v>
      </c>
      <c r="Y23" s="1" t="n">
        <v>0</v>
      </c>
      <c r="Z23" s="1" t="n">
        <v>0</v>
      </c>
      <c r="AA23" s="1" t="n">
        <v>0</v>
      </c>
      <c r="AB23" s="1"/>
      <c r="AC23" s="1" t="n">
        <v>0</v>
      </c>
      <c r="AD23" s="1" t="n">
        <v>0</v>
      </c>
      <c r="AE23" s="1" t="n">
        <v>0</v>
      </c>
      <c r="AF23" s="1" t="n">
        <v>0</v>
      </c>
      <c r="AG23" s="1"/>
      <c r="AH23" s="13"/>
      <c r="AI23" s="1" t="n">
        <v>0</v>
      </c>
      <c r="AJ23" s="1" t="n">
        <v>0</v>
      </c>
      <c r="AK23" s="1" t="n">
        <v>0</v>
      </c>
      <c r="AL23" s="1" t="n">
        <v>0</v>
      </c>
      <c r="AM23" s="1"/>
      <c r="AN23" s="1" t="n">
        <v>0</v>
      </c>
      <c r="AO23" s="1" t="n">
        <v>0</v>
      </c>
      <c r="AP23" s="1" t="n">
        <v>0</v>
      </c>
      <c r="AQ23" s="1" t="n">
        <v>0</v>
      </c>
      <c r="AR23" s="1"/>
      <c r="AS23" s="13"/>
      <c r="AT23" s="1" t="n">
        <v>0</v>
      </c>
      <c r="AU23" s="1" t="n">
        <v>0</v>
      </c>
      <c r="AV23" s="1" t="n">
        <v>0</v>
      </c>
      <c r="AW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/>
      <c r="BD23" s="4"/>
      <c r="BE23" s="1" t="n">
        <v>0</v>
      </c>
      <c r="BF23" s="1" t="n">
        <v>0</v>
      </c>
      <c r="BG23" s="1" t="n">
        <v>0</v>
      </c>
      <c r="BH23" s="1" t="n">
        <v>0.0001</v>
      </c>
      <c r="BJ23" s="1" t="n">
        <v>0</v>
      </c>
      <c r="BK23" s="1" t="n">
        <v>0</v>
      </c>
      <c r="BL23" s="1" t="n">
        <v>0</v>
      </c>
      <c r="BM23" s="1" t="n">
        <v>0</v>
      </c>
      <c r="BN23" s="1"/>
      <c r="BO23" s="4"/>
    </row>
    <row r="24" customFormat="false" ht="15" hidden="false" customHeight="false" outlineLevel="0" collapsed="false">
      <c r="A24" s="28" t="s">
        <v>27</v>
      </c>
      <c r="B24" s="10" t="n">
        <f aca="false">COUNTIF(B6:B23,"&gt;0")</f>
        <v>4</v>
      </c>
      <c r="C24" s="10" t="n">
        <f aca="false">COUNTIF(C6:C23,"&gt;0")</f>
        <v>6</v>
      </c>
      <c r="D24" s="10" t="n">
        <f aca="false">COUNTIF(D6:D23,"&gt;0")</f>
        <v>8</v>
      </c>
      <c r="E24" s="10" t="n">
        <f aca="false">COUNTIF(E6:E23,"&gt;0")</f>
        <v>7</v>
      </c>
      <c r="F24" s="10"/>
      <c r="G24" s="10" t="n">
        <f aca="false">COUNTIF(G6:G23,"&gt;0")</f>
        <v>4</v>
      </c>
      <c r="H24" s="10" t="n">
        <f aca="false">COUNTIF(H6:H23,"&gt;0")</f>
        <v>4</v>
      </c>
      <c r="I24" s="10" t="n">
        <f aca="false">COUNTIF(I6:I23,"&gt;0")</f>
        <v>6</v>
      </c>
      <c r="J24" s="10" t="n">
        <f aca="false">COUNTIF(J6:J23,"&gt;0")</f>
        <v>2</v>
      </c>
      <c r="K24" s="15"/>
      <c r="L24" s="13"/>
      <c r="M24" s="10" t="n">
        <f aca="false">COUNTIF(M6:M23,"&gt;0")</f>
        <v>6</v>
      </c>
      <c r="N24" s="10" t="n">
        <f aca="false">COUNTIF(N6:N23,"&gt;0")</f>
        <v>4</v>
      </c>
      <c r="O24" s="10" t="n">
        <f aca="false">COUNTIF(O6:O23,"&gt;0")</f>
        <v>5</v>
      </c>
      <c r="P24" s="10" t="n">
        <f aca="false">COUNTIF(P6:P23,"&gt;0")</f>
        <v>7</v>
      </c>
      <c r="Q24" s="10"/>
      <c r="R24" s="10" t="n">
        <f aca="false">COUNTIF(R6:R23,"&gt;0")</f>
        <v>5</v>
      </c>
      <c r="S24" s="10" t="n">
        <f aca="false">COUNTIF(S6:S23,"&gt;0")</f>
        <v>2</v>
      </c>
      <c r="T24" s="10" t="n">
        <f aca="false">COUNTIF(T6:T23,"&gt;0")</f>
        <v>2</v>
      </c>
      <c r="U24" s="10" t="n">
        <f aca="false">COUNTIF(U6:U23,"&gt;0")</f>
        <v>5</v>
      </c>
      <c r="V24" s="10"/>
      <c r="W24" s="13"/>
      <c r="X24" s="10" t="n">
        <f aca="false">COUNTIF(X6:X23,"&gt;0")</f>
        <v>4</v>
      </c>
      <c r="Y24" s="10" t="n">
        <f aca="false">COUNTIF(Y6:Y23,"&gt;0")</f>
        <v>5</v>
      </c>
      <c r="Z24" s="10" t="n">
        <f aca="false">COUNTIF(Z6:Z23,"&gt;0")</f>
        <v>3</v>
      </c>
      <c r="AA24" s="10" t="n">
        <f aca="false">COUNTIF(AA6:AA23,"&gt;0")</f>
        <v>4</v>
      </c>
      <c r="AB24" s="10"/>
      <c r="AC24" s="10" t="n">
        <f aca="false">COUNTIF(AC6:AC23,"&gt;0")</f>
        <v>5</v>
      </c>
      <c r="AD24" s="10" t="n">
        <f aca="false">COUNTIF(AD6:AD23,"&gt;0")</f>
        <v>1</v>
      </c>
      <c r="AE24" s="10" t="n">
        <f aca="false">COUNTIF(AE6:AE23,"&gt;0")</f>
        <v>3</v>
      </c>
      <c r="AF24" s="10" t="n">
        <f aca="false">COUNTIF(AF6:AF23,"&gt;0")</f>
        <v>3</v>
      </c>
      <c r="AG24" s="10"/>
      <c r="AH24" s="13"/>
      <c r="AI24" s="10" t="n">
        <f aca="false">COUNTIF(AI6:AI23,"&gt;0")</f>
        <v>3</v>
      </c>
      <c r="AJ24" s="10" t="n">
        <f aca="false">COUNTIF(AJ6:AJ23,"&gt;0")</f>
        <v>4</v>
      </c>
      <c r="AK24" s="10" t="n">
        <f aca="false">COUNTIF(AK6:AK23,"&gt;0")</f>
        <v>5</v>
      </c>
      <c r="AL24" s="10" t="n">
        <f aca="false">COUNTIF(AL6:AL23,"&gt;0")</f>
        <v>6</v>
      </c>
      <c r="AM24" s="10"/>
      <c r="AN24" s="10" t="n">
        <f aca="false">COUNTIF(AN6:AN23,"&gt;0")</f>
        <v>3</v>
      </c>
      <c r="AO24" s="10" t="n">
        <f aca="false">COUNTIF(AO6:AO23,"&gt;0")</f>
        <v>2</v>
      </c>
      <c r="AP24" s="10" t="n">
        <f aca="false">COUNTIF(AP6:AP23,"&gt;0")</f>
        <v>3</v>
      </c>
      <c r="AQ24" s="10" t="n">
        <f aca="false">COUNTIF(AQ6:AQ23,"&gt;0")</f>
        <v>5</v>
      </c>
      <c r="AR24" s="10"/>
      <c r="AS24" s="13"/>
      <c r="AT24" s="10" t="n">
        <f aca="false">COUNTIF(AT6:AT23,"&gt;0")</f>
        <v>3</v>
      </c>
      <c r="AU24" s="10" t="n">
        <f aca="false">COUNTIF(AU6:AU23,"&gt;0")</f>
        <v>3</v>
      </c>
      <c r="AV24" s="10" t="n">
        <f aca="false">COUNTIF(AV6:AV23,"&gt;0")</f>
        <v>3</v>
      </c>
      <c r="AW24" s="10" t="n">
        <f aca="false">COUNTIF(AW6:AW23,"&gt;0")</f>
        <v>3</v>
      </c>
      <c r="AX24" s="10"/>
      <c r="AY24" s="10" t="n">
        <f aca="false">COUNTIF(AY6:AY23,"&gt;0")</f>
        <v>0</v>
      </c>
      <c r="AZ24" s="10" t="n">
        <f aca="false">COUNTIF(AZ6:AZ23,"&gt;0")</f>
        <v>0</v>
      </c>
      <c r="BA24" s="10" t="n">
        <f aca="false">COUNTIF(BA6:BA23,"&gt;0")</f>
        <v>2</v>
      </c>
      <c r="BB24" s="10" t="n">
        <f aca="false">COUNTIF(BB6:BB23,"&gt;0")</f>
        <v>1</v>
      </c>
      <c r="BC24" s="10"/>
      <c r="BD24" s="4"/>
      <c r="BE24" s="10" t="n">
        <f aca="false">COUNTIF(BE6:BE23,"&gt;0")</f>
        <v>5</v>
      </c>
      <c r="BF24" s="10" t="n">
        <f aca="false">COUNTIF(BF6:BF23,"&gt;0")</f>
        <v>3</v>
      </c>
      <c r="BG24" s="10" t="n">
        <f aca="false">COUNTIF(BG6:BG23,"&gt;0")</f>
        <v>2</v>
      </c>
      <c r="BH24" s="10" t="n">
        <f aca="false">COUNTIF(BH6:BH23,"&gt;0")</f>
        <v>8</v>
      </c>
      <c r="BI24" s="10"/>
      <c r="BJ24" s="10" t="n">
        <f aca="false">COUNTIF(BJ6:BJ23,"&gt;0")</f>
        <v>0</v>
      </c>
      <c r="BK24" s="10" t="n">
        <f aca="false">COUNTIF(BK6:BK23,"&gt;0")</f>
        <v>1</v>
      </c>
      <c r="BL24" s="10" t="n">
        <f aca="false">COUNTIF(BL6:BL23,"&gt;0")</f>
        <v>0</v>
      </c>
      <c r="BM24" s="10" t="n">
        <f aca="false">COUNTIF(BM6:BM23,"&gt;0")</f>
        <v>1</v>
      </c>
      <c r="BN24" s="10"/>
      <c r="BO24" s="4"/>
    </row>
    <row r="25" customFormat="false" ht="15" hidden="false" customHeight="false" outlineLevel="0" collapsed="false">
      <c r="A25" s="28" t="s">
        <v>28</v>
      </c>
      <c r="B25" s="60" t="n">
        <f aca="false">SUM(B6:B23)</f>
        <v>0.0044</v>
      </c>
      <c r="C25" s="60" t="n">
        <f aca="false">SUM(C6:C23)</f>
        <v>0.0277</v>
      </c>
      <c r="D25" s="60" t="n">
        <f aca="false">SUM(D6:D23)</f>
        <v>0.0218</v>
      </c>
      <c r="E25" s="60" t="n">
        <f aca="false">SUM(E6:E23)</f>
        <v>0.0088</v>
      </c>
      <c r="F25" s="10"/>
      <c r="G25" s="60" t="n">
        <f aca="false">SUM(G6:G23)</f>
        <v>0.0225</v>
      </c>
      <c r="H25" s="60" t="n">
        <f aca="false">SUM(H6:H23)</f>
        <v>0.0151</v>
      </c>
      <c r="I25" s="60" t="n">
        <f aca="false">SUM(I6:I23)</f>
        <v>0.0055</v>
      </c>
      <c r="J25" s="60" t="n">
        <f aca="false">SUM(J6:J23)</f>
        <v>0.0099</v>
      </c>
      <c r="K25" s="15"/>
      <c r="L25" s="13"/>
      <c r="M25" s="10" t="n">
        <f aca="false">SUM(M6:M23)</f>
        <v>0.0205</v>
      </c>
      <c r="N25" s="10" t="n">
        <f aca="false">SUM(N6:N23)</f>
        <v>0.0356</v>
      </c>
      <c r="O25" s="10" t="n">
        <f aca="false">SUM(O6:O23)</f>
        <v>0.0178</v>
      </c>
      <c r="P25" s="10" t="n">
        <f aca="false">SUM(P6:P23)</f>
        <v>0.0047</v>
      </c>
      <c r="Q25" s="10"/>
      <c r="R25" s="10" t="n">
        <f aca="false">SUM(R6:R23)</f>
        <v>0.0026</v>
      </c>
      <c r="S25" s="10" t="n">
        <f aca="false">SUM(S6:S23)</f>
        <v>0.004</v>
      </c>
      <c r="T25" s="10" t="n">
        <f aca="false">SUM(T6:T23)</f>
        <v>0.0061</v>
      </c>
      <c r="U25" s="10" t="n">
        <f aca="false">SUM(U6:U23)</f>
        <v>0.0048</v>
      </c>
      <c r="V25" s="10"/>
      <c r="W25" s="13"/>
      <c r="X25" s="10" t="n">
        <f aca="false">SUM(X6:X23)</f>
        <v>0.0141</v>
      </c>
      <c r="Y25" s="10" t="n">
        <f aca="false">SUM(Y6:Y23)</f>
        <v>0.0133</v>
      </c>
      <c r="Z25" s="10" t="n">
        <f aca="false">SUM(Z6:Z23)</f>
        <v>0.0059</v>
      </c>
      <c r="AA25" s="10" t="n">
        <f aca="false">SUM(AA6:AA23)</f>
        <v>0.0152</v>
      </c>
      <c r="AB25" s="10"/>
      <c r="AC25" s="10" t="n">
        <f aca="false">SUM(AC6:AC23)</f>
        <v>0.0058</v>
      </c>
      <c r="AD25" s="10" t="n">
        <f aca="false">SUM(AD6:AD23)</f>
        <v>0.0071</v>
      </c>
      <c r="AE25" s="10" t="n">
        <f aca="false">SUM(AE6:AE23)</f>
        <v>0.0258</v>
      </c>
      <c r="AF25" s="10" t="n">
        <f aca="false">SUM(AF6:AF23)</f>
        <v>0.0087</v>
      </c>
      <c r="AG25" s="10"/>
      <c r="AH25" s="13"/>
      <c r="AI25" s="10" t="n">
        <f aca="false">SUM(AI6:AI23)</f>
        <v>0.0005</v>
      </c>
      <c r="AJ25" s="10" t="n">
        <f aca="false">SUM(AJ6:AJ23)</f>
        <v>0.0007</v>
      </c>
      <c r="AK25" s="10" t="n">
        <f aca="false">SUM(AK6:AK23)</f>
        <v>0.001</v>
      </c>
      <c r="AL25" s="10" t="n">
        <f aca="false">SUM(AL6:AL23)</f>
        <v>0.0007</v>
      </c>
      <c r="AM25" s="10"/>
      <c r="AN25" s="10" t="n">
        <f aca="false">SUM(AN6:AN23)</f>
        <v>0.0003</v>
      </c>
      <c r="AO25" s="10" t="n">
        <f aca="false">SUM(AO6:AO23)</f>
        <v>0.0005</v>
      </c>
      <c r="AP25" s="10" t="n">
        <f aca="false">SUM(AP6:AP23)</f>
        <v>0.0003</v>
      </c>
      <c r="AQ25" s="10" t="n">
        <f aca="false">SUM(AQ6:AQ23)</f>
        <v>0.0005</v>
      </c>
      <c r="AR25" s="10"/>
      <c r="AS25" s="13"/>
      <c r="AT25" s="10" t="n">
        <f aca="false">SUM(AT6:AT23)</f>
        <v>0.0037</v>
      </c>
      <c r="AU25" s="10" t="n">
        <f aca="false">SUM(AU6:AU23)</f>
        <v>0.0021</v>
      </c>
      <c r="AV25" s="10" t="n">
        <f aca="false">SUM(AV6:AV23)</f>
        <v>0.0021</v>
      </c>
      <c r="AW25" s="10" t="n">
        <f aca="false">SUM(AW6:AW23)</f>
        <v>0.0035</v>
      </c>
      <c r="AX25" s="10"/>
      <c r="AY25" s="10" t="n">
        <f aca="false">SUM(AY6:AY23)</f>
        <v>0</v>
      </c>
      <c r="AZ25" s="10" t="n">
        <f aca="false">SUM(AZ6:AZ23)</f>
        <v>0</v>
      </c>
      <c r="BA25" s="10" t="n">
        <f aca="false">SUM(BA6:BA23)</f>
        <v>0.0002</v>
      </c>
      <c r="BB25" s="10" t="n">
        <f aca="false">SUM(BB6:BB23)</f>
        <v>0.0001</v>
      </c>
      <c r="BC25" s="10"/>
      <c r="BD25" s="4"/>
      <c r="BE25" s="10" t="n">
        <f aca="false">SUM(BE6:BE23)</f>
        <v>0.0044</v>
      </c>
      <c r="BF25" s="10" t="n">
        <f aca="false">SUM(BF6:BF23)</f>
        <v>0.0017</v>
      </c>
      <c r="BG25" s="10" t="n">
        <f aca="false">SUM(BG6:BG23)</f>
        <v>0.0011</v>
      </c>
      <c r="BH25" s="10" t="n">
        <f aca="false">SUM(BH6:BH23)</f>
        <v>0.0046</v>
      </c>
      <c r="BI25" s="10"/>
      <c r="BJ25" s="10" t="n">
        <f aca="false">SUM(BJ6:BJ23)</f>
        <v>0</v>
      </c>
      <c r="BK25" s="10" t="n">
        <f aca="false">SUM(BK6:BK23)</f>
        <v>0.0003</v>
      </c>
      <c r="BL25" s="10" t="n">
        <f aca="false">SUM(BL6:BL23)</f>
        <v>0</v>
      </c>
      <c r="BM25" s="10" t="n">
        <f aca="false">SUM(BM6:BM23)</f>
        <v>0.0001</v>
      </c>
      <c r="BN25" s="10"/>
      <c r="BO25" s="4"/>
    </row>
    <row r="26" customFormat="false" ht="15" hidden="false" customHeight="false" outlineLevel="0" collapsed="false">
      <c r="A26" s="28" t="s">
        <v>29</v>
      </c>
      <c r="B26" s="60" t="n">
        <f aca="false">B25/0.0044</f>
        <v>1</v>
      </c>
      <c r="C26" s="60" t="n">
        <f aca="false">C25/0.0044</f>
        <v>6.29545454545455</v>
      </c>
      <c r="D26" s="60" t="n">
        <f aca="false">D25/0.0044</f>
        <v>4.95454545454545</v>
      </c>
      <c r="E26" s="60" t="n">
        <f aca="false">E25/0.0044</f>
        <v>2</v>
      </c>
      <c r="F26" s="10"/>
      <c r="G26" s="60" t="n">
        <f aca="false">G25/0.0044</f>
        <v>5.11363636363636</v>
      </c>
      <c r="H26" s="60" t="n">
        <f aca="false">H25/0.0044</f>
        <v>3.43181818181818</v>
      </c>
      <c r="I26" s="60" t="n">
        <f aca="false">I25/0.0044</f>
        <v>1.25</v>
      </c>
      <c r="J26" s="60" t="n">
        <f aca="false">J25/0.0044</f>
        <v>2.25</v>
      </c>
      <c r="K26" s="15"/>
      <c r="L26" s="13"/>
      <c r="M26" s="61" t="n">
        <f aca="false">M25/0.0044</f>
        <v>4.65909090909091</v>
      </c>
      <c r="N26" s="61" t="n">
        <f aca="false">N25/0.0044</f>
        <v>8.09090909090909</v>
      </c>
      <c r="O26" s="61" t="n">
        <f aca="false">O25/0.0044</f>
        <v>4.04545454545455</v>
      </c>
      <c r="P26" s="61" t="n">
        <f aca="false">P25/0.0044</f>
        <v>1.06818181818182</v>
      </c>
      <c r="Q26" s="7"/>
      <c r="R26" s="7" t="n">
        <f aca="false">R25/0.0044</f>
        <v>0.590909090909091</v>
      </c>
      <c r="S26" s="7" t="n">
        <f aca="false">S25/0.0044</f>
        <v>0.909090909090909</v>
      </c>
      <c r="T26" s="7" t="n">
        <f aca="false">T25/0.0044</f>
        <v>1.38636363636364</v>
      </c>
      <c r="U26" s="7" t="n">
        <f aca="false">U25/0.0044</f>
        <v>1.09090909090909</v>
      </c>
      <c r="V26" s="7"/>
      <c r="W26" s="13"/>
      <c r="X26" s="32" t="n">
        <f aca="false">X25/0.0044</f>
        <v>3.20454545454545</v>
      </c>
      <c r="Y26" s="32" t="n">
        <f aca="false">Y25/0.0044</f>
        <v>3.02272727272727</v>
      </c>
      <c r="Z26" s="32" t="n">
        <f aca="false">Z25/0.0044</f>
        <v>1.34090909090909</v>
      </c>
      <c r="AA26" s="32" t="n">
        <f aca="false">AA25/0.0044</f>
        <v>3.45454545454545</v>
      </c>
      <c r="AB26" s="32"/>
      <c r="AC26" s="32" t="n">
        <f aca="false">AC25/0.0044</f>
        <v>1.31818181818182</v>
      </c>
      <c r="AD26" s="32" t="n">
        <f aca="false">AD25/0.0044</f>
        <v>1.61363636363636</v>
      </c>
      <c r="AE26" s="32" t="n">
        <f aca="false">AE25/0.0044</f>
        <v>5.86363636363636</v>
      </c>
      <c r="AF26" s="32" t="n">
        <f aca="false">AF25/0.0044</f>
        <v>1.97727272727273</v>
      </c>
      <c r="AG26" s="31"/>
      <c r="AH26" s="13"/>
      <c r="AI26" s="7" t="n">
        <f aca="false">AI25/0.0044</f>
        <v>0.113636363636364</v>
      </c>
      <c r="AJ26" s="7" t="n">
        <f aca="false">AJ25/0.0044</f>
        <v>0.159090909090909</v>
      </c>
      <c r="AK26" s="7" t="n">
        <f aca="false">AK25/0.0044</f>
        <v>0.227272727272727</v>
      </c>
      <c r="AL26" s="7" t="n">
        <f aca="false">AL25/0.0044</f>
        <v>0.159090909090909</v>
      </c>
      <c r="AM26" s="7"/>
      <c r="AN26" s="32" t="n">
        <f aca="false">AN25/0.0044</f>
        <v>0.0681818181818182</v>
      </c>
      <c r="AO26" s="32" t="n">
        <f aca="false">AO25/0.0044</f>
        <v>0.113636363636364</v>
      </c>
      <c r="AP26" s="32" t="n">
        <f aca="false">AP25/0.0044</f>
        <v>0.0681818181818182</v>
      </c>
      <c r="AQ26" s="32" t="n">
        <f aca="false">AQ25/0.0044</f>
        <v>0.113636363636364</v>
      </c>
      <c r="AR26" s="32"/>
      <c r="AS26" s="13"/>
      <c r="AT26" s="7" t="n">
        <f aca="false">AT25/0.0044</f>
        <v>0.840909090909091</v>
      </c>
      <c r="AU26" s="7" t="n">
        <f aca="false">AU25/0.0044</f>
        <v>0.477272727272727</v>
      </c>
      <c r="AV26" s="7" t="n">
        <f aca="false">AV25/0.0044</f>
        <v>0.477272727272727</v>
      </c>
      <c r="AW26" s="7" t="n">
        <f aca="false">AW25/0.0044</f>
        <v>0.795454545454545</v>
      </c>
      <c r="AX26" s="32"/>
      <c r="AY26" s="32" t="n">
        <f aca="false">AY25/0.0044</f>
        <v>0</v>
      </c>
      <c r="AZ26" s="7" t="n">
        <f aca="false">AZ25/0.0044</f>
        <v>0</v>
      </c>
      <c r="BA26" s="7" t="n">
        <f aca="false">BA25/0.0044</f>
        <v>0.0454545454545455</v>
      </c>
      <c r="BB26" s="7" t="n">
        <f aca="false">BB25/0.0044</f>
        <v>0.0227272727272727</v>
      </c>
      <c r="BC26" s="7"/>
      <c r="BD26" s="4"/>
      <c r="BE26" s="7" t="n">
        <f aca="false">BE25/0.0044</f>
        <v>1</v>
      </c>
      <c r="BF26" s="7" t="n">
        <f aca="false">BF25/0.0044</f>
        <v>0.386363636363636</v>
      </c>
      <c r="BG26" s="7" t="n">
        <f aca="false">BG25/0.0044</f>
        <v>0.25</v>
      </c>
      <c r="BH26" s="7" t="n">
        <f aca="false">BH25/0.0044</f>
        <v>1.04545454545455</v>
      </c>
      <c r="BI26" s="7"/>
      <c r="BJ26" s="7" t="n">
        <f aca="false">BJ25/0.0044</f>
        <v>0</v>
      </c>
      <c r="BK26" s="7" t="n">
        <f aca="false">BK25/0.0044</f>
        <v>0.0681818181818182</v>
      </c>
      <c r="BL26" s="7" t="n">
        <f aca="false">BL25/0.0044</f>
        <v>0</v>
      </c>
      <c r="BM26" s="7" t="n">
        <f aca="false">BM25/0.0044</f>
        <v>0.0227272727272727</v>
      </c>
      <c r="BN26" s="7"/>
      <c r="BO26" s="4"/>
    </row>
    <row r="27" customFormat="false" ht="15" hidden="false" customHeight="false" outlineLevel="0" collapsed="false">
      <c r="A27" s="26"/>
      <c r="B27" s="62" t="n">
        <f aca="false">AVERAGE(B26:E26)</f>
        <v>3.5625</v>
      </c>
      <c r="C27" s="62" t="n">
        <f aca="false">STDEV(B26:E26)</f>
        <v>2.47754203429133</v>
      </c>
      <c r="D27" s="34"/>
      <c r="E27" s="34"/>
      <c r="F27" s="34"/>
      <c r="G27" s="62" t="n">
        <f aca="false">AVERAGE(G26:J26)</f>
        <v>3.01136363636364</v>
      </c>
      <c r="H27" s="62" t="n">
        <f aca="false">STDEV(G26:J26)</f>
        <v>1.66116516245968</v>
      </c>
      <c r="I27" s="34"/>
      <c r="J27" s="34"/>
      <c r="L27" s="4"/>
      <c r="M27" s="31" t="n">
        <f aca="false">AVERAGE(M26:P26)</f>
        <v>4.46590909090909</v>
      </c>
      <c r="N27" s="31" t="n">
        <f aca="false">STDEV(M26:P26)</f>
        <v>2.88093022358544</v>
      </c>
      <c r="O27" s="1"/>
      <c r="P27" s="1"/>
      <c r="Q27" s="1"/>
      <c r="R27" s="31" t="n">
        <f aca="false">AVERAGE(R26:U26)</f>
        <v>0.994318181818182</v>
      </c>
      <c r="S27" s="31" t="n">
        <f aca="false">STDEV(R26:U26)</f>
        <v>0.333182645002902</v>
      </c>
      <c r="T27" s="1"/>
      <c r="U27" s="1"/>
      <c r="V27" s="1"/>
      <c r="W27" s="13"/>
      <c r="X27" s="31" t="n">
        <f aca="false">AVERAGE(X26:AA26)</f>
        <v>2.75568181818182</v>
      </c>
      <c r="Y27" s="31" t="n">
        <f aca="false">STDEV(X26:AA26)</f>
        <v>0.95964995196323</v>
      </c>
      <c r="Z27" s="39"/>
      <c r="AA27" s="39"/>
      <c r="AB27" s="39"/>
      <c r="AC27" s="31" t="n">
        <f aca="false">AVERAGE(AC26:AF26)</f>
        <v>2.69318181818182</v>
      </c>
      <c r="AD27" s="31" t="n">
        <f aca="false">STDEV(AC26:AF26)</f>
        <v>2.13075504924658</v>
      </c>
      <c r="AE27" s="1"/>
      <c r="AF27" s="1"/>
      <c r="AG27" s="1"/>
      <c r="AH27" s="13"/>
      <c r="AI27" s="31" t="n">
        <f aca="false">AVERAGE(AI26:AL26)</f>
        <v>0.164772727272727</v>
      </c>
      <c r="AJ27" s="31" t="n">
        <f aca="false">STDEV(AI26:AL26)</f>
        <v>0.0468534730183825</v>
      </c>
      <c r="AK27" s="1"/>
      <c r="AL27" s="1"/>
      <c r="AM27" s="1"/>
      <c r="AN27" s="31" t="n">
        <f aca="false">AVERAGE(AN26:AQ26)</f>
        <v>0.0909090909090909</v>
      </c>
      <c r="AO27" s="31" t="n">
        <f aca="false">STDEV(AN26:AQ26)</f>
        <v>0.0262431940540739</v>
      </c>
      <c r="AP27" s="1"/>
      <c r="AQ27" s="1"/>
      <c r="AR27" s="1"/>
      <c r="AS27" s="13"/>
      <c r="AT27" s="31" t="n">
        <f aca="false">AVERAGE(AT26:AW26)</f>
        <v>0.647727272727273</v>
      </c>
      <c r="AU27" s="31" t="n">
        <f aca="false">STDEV(AT26:AW26)</f>
        <v>0.197696793192423</v>
      </c>
      <c r="AY27" s="31" t="n">
        <f aca="false">AVERAGE(AY26:BB26)</f>
        <v>0.0170454545454545</v>
      </c>
      <c r="AZ27" s="31" t="n">
        <f aca="false">STDEV(AY26:BB26)</f>
        <v>0.0217597069944622</v>
      </c>
      <c r="BA27" s="1"/>
      <c r="BB27" s="1"/>
      <c r="BC27" s="1"/>
      <c r="BD27" s="4"/>
      <c r="BE27" s="31" t="n">
        <f aca="false">AVERAGE(BE26:BH26)</f>
        <v>0.670454545454545</v>
      </c>
      <c r="BF27" s="31" t="n">
        <f aca="false">STDEV(BE26:BH26)</f>
        <v>0.410980484546026</v>
      </c>
      <c r="BJ27" s="31" t="n">
        <f aca="false">AVERAGE(BJ26:BM26)</f>
        <v>0.0227272727272727</v>
      </c>
      <c r="BK27" s="31" t="n">
        <f aca="false">STDEV(BJ26:BM26)</f>
        <v>0.0321412173266612</v>
      </c>
      <c r="BM27" s="1"/>
      <c r="BN27" s="1"/>
      <c r="BO27" s="4"/>
    </row>
    <row r="28" customFormat="false" ht="15" hidden="false" customHeight="false" outlineLevel="0" collapsed="false">
      <c r="A28" s="28" t="s">
        <v>30</v>
      </c>
      <c r="B28" s="36" t="n">
        <f aca="false">AVERAGE(B24:E24)</f>
        <v>6.25</v>
      </c>
      <c r="C28" s="33" t="n">
        <f aca="false">STDEV(B24:E24)</f>
        <v>1.70782512765993</v>
      </c>
      <c r="D28" s="34"/>
      <c r="E28" s="34"/>
      <c r="F28" s="34"/>
      <c r="G28" s="36" t="n">
        <f aca="false">AVERAGE(G24:J24)</f>
        <v>4</v>
      </c>
      <c r="H28" s="33" t="n">
        <f aca="false">STDEV(G24:J24)</f>
        <v>1.63299316185545</v>
      </c>
      <c r="I28" s="34"/>
      <c r="J28" s="34"/>
      <c r="L28" s="4"/>
      <c r="M28" s="36" t="n">
        <f aca="false">AVERAGE(M24:P24)</f>
        <v>5.5</v>
      </c>
      <c r="N28" s="33" t="n">
        <f aca="false">STDEV(M24:P24)</f>
        <v>1.29099444873581</v>
      </c>
      <c r="O28" s="34"/>
      <c r="P28" s="34"/>
      <c r="Q28" s="34"/>
      <c r="R28" s="36" t="n">
        <f aca="false">AVERAGE(R24:U24)</f>
        <v>3.5</v>
      </c>
      <c r="S28" s="33" t="n">
        <f aca="false">STDEV(R24:U24)</f>
        <v>1.73205080756888</v>
      </c>
      <c r="T28" s="1"/>
      <c r="U28" s="1"/>
      <c r="V28" s="1"/>
      <c r="W28" s="13"/>
      <c r="X28" s="36" t="n">
        <f aca="false">AVERAGE(X24:AA24)</f>
        <v>4</v>
      </c>
      <c r="Y28" s="33" t="n">
        <f aca="false">STDEV(X24:AA24)</f>
        <v>0.816496580927726</v>
      </c>
      <c r="Z28" s="34"/>
      <c r="AA28" s="34"/>
      <c r="AB28" s="34"/>
      <c r="AC28" s="36" t="n">
        <f aca="false">AVERAGE(AC24:AF24)</f>
        <v>3</v>
      </c>
      <c r="AD28" s="33" t="n">
        <f aca="false">STDEV(AC24:AF24)</f>
        <v>1.63299316185545</v>
      </c>
      <c r="AE28" s="1"/>
      <c r="AF28" s="1"/>
      <c r="AG28" s="1"/>
      <c r="AH28" s="13"/>
      <c r="AI28" s="36" t="n">
        <f aca="false">AVERAGE(AI24:AL24)</f>
        <v>4.5</v>
      </c>
      <c r="AJ28" s="33" t="n">
        <f aca="false">STDEV(AI24:AL24)</f>
        <v>1.29099444873581</v>
      </c>
      <c r="AK28" s="34"/>
      <c r="AL28" s="34"/>
      <c r="AM28" s="34"/>
      <c r="AN28" s="36" t="n">
        <f aca="false">AVERAGE(AN24:AQ24)</f>
        <v>3.25</v>
      </c>
      <c r="AO28" s="33" t="n">
        <f aca="false">STDEV(AN24:AQ24)</f>
        <v>1.25830573921179</v>
      </c>
      <c r="AP28" s="1"/>
      <c r="AQ28" s="1"/>
      <c r="AR28" s="1"/>
      <c r="AS28" s="13"/>
      <c r="AT28" s="62" t="n">
        <f aca="false">AVERAGE(AT24:AW24)</f>
        <v>3</v>
      </c>
      <c r="AU28" s="33" t="n">
        <f aca="false">STDEV(AT24:AW24)</f>
        <v>0</v>
      </c>
      <c r="AV28" s="34"/>
      <c r="AW28" s="34"/>
      <c r="AX28" s="34"/>
      <c r="AY28" s="36" t="n">
        <f aca="false">AVERAGE(AY24:BB24)</f>
        <v>0.75</v>
      </c>
      <c r="AZ28" s="33" t="n">
        <f aca="false">STDEV(AY24:BB24)</f>
        <v>0.957427107756338</v>
      </c>
      <c r="BA28" s="1"/>
      <c r="BB28" s="1"/>
      <c r="BC28" s="1"/>
      <c r="BD28" s="4"/>
      <c r="BE28" s="36" t="n">
        <f aca="false">AVERAGE(BE24:BH24)</f>
        <v>4.5</v>
      </c>
      <c r="BF28" s="33" t="n">
        <f aca="false">STDEV(BE24:BH24)</f>
        <v>2.64575131106459</v>
      </c>
      <c r="BG28" s="34"/>
      <c r="BH28" s="34"/>
      <c r="BI28" s="34"/>
      <c r="BJ28" s="36" t="n">
        <f aca="false">AVERAGE(BJ24:BM24)</f>
        <v>0.5</v>
      </c>
      <c r="BK28" s="33" t="n">
        <f aca="false">STDEV(BJ24:BM24)</f>
        <v>0.577350269189626</v>
      </c>
      <c r="BM28" s="1"/>
      <c r="BN28" s="1"/>
      <c r="BO28" s="4"/>
    </row>
    <row r="29" customFormat="false" ht="15" hidden="false" customHeight="false" outlineLevel="0" collapsed="false">
      <c r="A29" s="26"/>
      <c r="B29" s="10"/>
      <c r="C29" s="10"/>
      <c r="D29" s="34"/>
      <c r="E29" s="34"/>
      <c r="F29" s="34"/>
      <c r="G29" s="10"/>
      <c r="H29" s="10"/>
      <c r="I29" s="34"/>
      <c r="J29" s="34"/>
      <c r="L29" s="4"/>
      <c r="M29" s="1"/>
      <c r="N29" s="1"/>
      <c r="O29" s="1"/>
      <c r="P29" s="1"/>
      <c r="Q29" s="1"/>
      <c r="R29" s="1"/>
      <c r="S29" s="1"/>
      <c r="T29" s="1"/>
      <c r="U29" s="1"/>
      <c r="V29" s="1"/>
      <c r="W29" s="13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3"/>
      <c r="AY29" s="1"/>
      <c r="AZ29" s="1"/>
      <c r="BA29" s="1"/>
      <c r="BB29" s="1"/>
      <c r="BC29" s="1"/>
      <c r="BD29" s="4"/>
      <c r="BM29" s="1"/>
      <c r="BN29" s="1"/>
      <c r="BO29" s="4"/>
    </row>
    <row r="30" customFormat="false" ht="15" hidden="false" customHeight="false" outlineLevel="0" collapsed="false">
      <c r="A30" s="28" t="s">
        <v>29</v>
      </c>
      <c r="B30" s="1"/>
      <c r="C30" s="1"/>
      <c r="D30" s="1"/>
      <c r="F30" s="7" t="s">
        <v>31</v>
      </c>
      <c r="I30" s="1"/>
      <c r="J30" s="1"/>
      <c r="K30" s="7" t="s">
        <v>31</v>
      </c>
      <c r="L30" s="4"/>
      <c r="M30" s="1"/>
      <c r="N30" s="1"/>
      <c r="O30" s="1"/>
      <c r="P30" s="1"/>
      <c r="Q30" s="7" t="s">
        <v>31</v>
      </c>
      <c r="R30" s="1"/>
      <c r="S30" s="1"/>
      <c r="T30" s="1"/>
      <c r="U30" s="1"/>
      <c r="V30" s="7" t="s">
        <v>31</v>
      </c>
      <c r="W30" s="13"/>
      <c r="X30" s="1"/>
      <c r="Z30" s="1"/>
      <c r="AA30" s="1"/>
      <c r="AB30" s="7" t="s">
        <v>31</v>
      </c>
      <c r="AC30" s="1"/>
      <c r="AD30" s="1"/>
      <c r="AF30" s="1"/>
      <c r="AG30" s="7" t="s">
        <v>31</v>
      </c>
      <c r="AH30" s="13"/>
      <c r="AI30" s="1"/>
      <c r="AJ30" s="1"/>
      <c r="AK30" s="1"/>
      <c r="AL30" s="1"/>
      <c r="AM30" s="7" t="s">
        <v>31</v>
      </c>
      <c r="AN30" s="1"/>
      <c r="AO30" s="1"/>
      <c r="AP30" s="1"/>
      <c r="AQ30" s="1"/>
      <c r="AR30" s="7" t="s">
        <v>31</v>
      </c>
      <c r="AS30" s="13"/>
      <c r="AX30" s="7" t="s">
        <v>31</v>
      </c>
      <c r="BC30" s="7" t="s">
        <v>31</v>
      </c>
      <c r="BD30" s="4"/>
      <c r="BI30" s="7" t="s">
        <v>31</v>
      </c>
      <c r="BN30" s="7" t="s">
        <v>31</v>
      </c>
      <c r="BO30" s="4"/>
    </row>
    <row r="31" customFormat="false" ht="15" hidden="false" customHeight="false" outlineLevel="0" collapsed="false">
      <c r="A31" s="16" t="s">
        <v>9</v>
      </c>
      <c r="B31" s="40" t="n">
        <f aca="false">B6/0.0044</f>
        <v>0</v>
      </c>
      <c r="C31" s="40" t="n">
        <f aca="false">C6/0.0044</f>
        <v>0</v>
      </c>
      <c r="D31" s="40" t="n">
        <f aca="false">D6/0.0044</f>
        <v>0</v>
      </c>
      <c r="E31" s="40" t="n">
        <f aca="false">E6/0.0044</f>
        <v>0.318181818181818</v>
      </c>
      <c r="F31" s="32" t="n">
        <f aca="false">AVERAGE(B31:E31)</f>
        <v>0.0795454545454545</v>
      </c>
      <c r="G31" s="40" t="n">
        <f aca="false">G6/0.0044</f>
        <v>0</v>
      </c>
      <c r="H31" s="40" t="n">
        <f aca="false">H6/0.0044</f>
        <v>0</v>
      </c>
      <c r="I31" s="40" t="n">
        <f aca="false">I6/0.0044</f>
        <v>0</v>
      </c>
      <c r="J31" s="40" t="n">
        <f aca="false">J6/0.0044</f>
        <v>0</v>
      </c>
      <c r="K31" s="32" t="n">
        <f aca="false">AVERAGE(G31:J31)</f>
        <v>0</v>
      </c>
      <c r="L31" s="4"/>
      <c r="M31" s="40" t="n">
        <f aca="false">M6/0.0044</f>
        <v>3.68181818181818</v>
      </c>
      <c r="N31" s="40" t="n">
        <f aca="false">N6/0.0044</f>
        <v>3.84090909090909</v>
      </c>
      <c r="O31" s="40" t="n">
        <f aca="false">O6/0.0044</f>
        <v>3.29545454545455</v>
      </c>
      <c r="P31" s="40" t="n">
        <f aca="false">P6/0.0044</f>
        <v>0.909090909090909</v>
      </c>
      <c r="Q31" s="32" t="n">
        <f aca="false">AVERAGE(M31:P31)</f>
        <v>2.93181818181818</v>
      </c>
      <c r="R31" s="40" t="n">
        <f aca="false">R6/0.0044</f>
        <v>0.0909090909090909</v>
      </c>
      <c r="S31" s="40" t="n">
        <f aca="false">S6/0.0044</f>
        <v>0</v>
      </c>
      <c r="T31" s="40" t="n">
        <f aca="false">T6/0.0044</f>
        <v>0</v>
      </c>
      <c r="U31" s="40" t="n">
        <f aca="false">U6/0.0044</f>
        <v>0.181818181818182</v>
      </c>
      <c r="V31" s="32" t="n">
        <f aca="false">AVERAGE(R31:U31)</f>
        <v>0.0681818181818182</v>
      </c>
      <c r="W31" s="13"/>
      <c r="X31" s="40" t="n">
        <f aca="false">X6/0.0044</f>
        <v>1.95454545454545</v>
      </c>
      <c r="Y31" s="40" t="n">
        <f aca="false">Y6/0.0044</f>
        <v>1.65909090909091</v>
      </c>
      <c r="Z31" s="40" t="n">
        <f aca="false">Z6/0.0044</f>
        <v>0.704545454545455</v>
      </c>
      <c r="AA31" s="40" t="n">
        <f aca="false">AA6/0.0044</f>
        <v>1.79545454545455</v>
      </c>
      <c r="AB31" s="32" t="n">
        <f aca="false">AVERAGE(X31:AA31)</f>
        <v>1.52840909090909</v>
      </c>
      <c r="AC31" s="40" t="n">
        <f aca="false">AC6/0.0044</f>
        <v>0.0454545454545455</v>
      </c>
      <c r="AD31" s="40" t="n">
        <f aca="false">AD6/0.0044</f>
        <v>0</v>
      </c>
      <c r="AE31" s="40" t="n">
        <f aca="false">AE6/0.0044</f>
        <v>3.13636363636364</v>
      </c>
      <c r="AF31" s="40" t="n">
        <f aca="false">AF6/0.0044</f>
        <v>0.477272727272727</v>
      </c>
      <c r="AG31" s="32" t="n">
        <f aca="false">AVERAGE(AC31:AF31)</f>
        <v>0.914772727272727</v>
      </c>
      <c r="AH31" s="13"/>
      <c r="AI31" s="40" t="n">
        <f aca="false">AI6/0.0044</f>
        <v>0</v>
      </c>
      <c r="AJ31" s="40" t="n">
        <f aca="false">AJ6/0.0044</f>
        <v>0</v>
      </c>
      <c r="AK31" s="40" t="n">
        <f aca="false">AK6/0.0044</f>
        <v>0</v>
      </c>
      <c r="AL31" s="40" t="n">
        <f aca="false">AL6/0.0044</f>
        <v>0</v>
      </c>
      <c r="AM31" s="32" t="n">
        <f aca="false">AVERAGE(AI31:AL31)</f>
        <v>0</v>
      </c>
      <c r="AN31" s="40" t="n">
        <f aca="false">AN6/0.0044</f>
        <v>0</v>
      </c>
      <c r="AO31" s="40" t="n">
        <f aca="false">AO6/0.0044</f>
        <v>0</v>
      </c>
      <c r="AP31" s="40" t="n">
        <f aca="false">AP6/0.0044</f>
        <v>0</v>
      </c>
      <c r="AQ31" s="40" t="n">
        <f aca="false">AQ6/0.0044</f>
        <v>0</v>
      </c>
      <c r="AR31" s="32" t="n">
        <f aca="false">AVERAGE(AN31:AQ31)</f>
        <v>0</v>
      </c>
      <c r="AS31" s="13"/>
      <c r="AT31" s="40" t="n">
        <f aca="false">AT6/0.0044</f>
        <v>0</v>
      </c>
      <c r="AU31" s="40" t="n">
        <f aca="false">AU6/0.0044</f>
        <v>0</v>
      </c>
      <c r="AV31" s="40" t="n">
        <f aca="false">AV6/0.0044</f>
        <v>0</v>
      </c>
      <c r="AW31" s="40" t="n">
        <f aca="false">AW6/0.0044</f>
        <v>0</v>
      </c>
      <c r="AX31" s="32" t="n">
        <f aca="false">AVERAGE(AT31:AW31)</f>
        <v>0</v>
      </c>
      <c r="AY31" s="40" t="n">
        <f aca="false">AY6/0.0044</f>
        <v>0</v>
      </c>
      <c r="AZ31" s="40" t="n">
        <f aca="false">AZ6/0.0044</f>
        <v>0</v>
      </c>
      <c r="BA31" s="40" t="n">
        <f aca="false">BA6/0.0044</f>
        <v>0</v>
      </c>
      <c r="BB31" s="40" t="n">
        <f aca="false">BB6/0.0044</f>
        <v>0</v>
      </c>
      <c r="BC31" s="32" t="n">
        <f aca="false">AVERAGE(AY31:BB31)</f>
        <v>0</v>
      </c>
      <c r="BD31" s="4"/>
      <c r="BE31" s="40" t="n">
        <f aca="false">BE6/0.0044</f>
        <v>0</v>
      </c>
      <c r="BF31" s="40" t="n">
        <f aca="false">BF6/0.0044</f>
        <v>0</v>
      </c>
      <c r="BG31" s="40" t="n">
        <f aca="false">BG6/0.0044</f>
        <v>0</v>
      </c>
      <c r="BH31" s="40" t="n">
        <f aca="false">BH6/0.0044</f>
        <v>0</v>
      </c>
      <c r="BI31" s="32" t="n">
        <f aca="false">AVERAGE(BE31:BH31)</f>
        <v>0</v>
      </c>
      <c r="BJ31" s="40" t="n">
        <f aca="false">BJ6/0.0044</f>
        <v>0</v>
      </c>
      <c r="BK31" s="40" t="n">
        <f aca="false">BK6/0.0044</f>
        <v>0</v>
      </c>
      <c r="BL31" s="40" t="n">
        <f aca="false">BL6/0.0044</f>
        <v>0</v>
      </c>
      <c r="BM31" s="40" t="n">
        <f aca="false">BM6/0.0044</f>
        <v>0</v>
      </c>
      <c r="BN31" s="32" t="n">
        <f aca="false">AVERAGE(BJ31:BM31)</f>
        <v>0</v>
      </c>
      <c r="BO31" s="4"/>
    </row>
    <row r="32" customFormat="false" ht="15" hidden="false" customHeight="false" outlineLevel="0" collapsed="false">
      <c r="A32" s="16" t="s">
        <v>10</v>
      </c>
      <c r="B32" s="40" t="n">
        <f aca="false">B7/0.0044</f>
        <v>0</v>
      </c>
      <c r="C32" s="40" t="n">
        <f aca="false">C7/0.0044</f>
        <v>0</v>
      </c>
      <c r="D32" s="40" t="n">
        <f aca="false">D7/0.0044</f>
        <v>0</v>
      </c>
      <c r="E32" s="40" t="n">
        <f aca="false">E7/0.0044</f>
        <v>0</v>
      </c>
      <c r="F32" s="32" t="n">
        <f aca="false">AVERAGE(B32:E32)</f>
        <v>0</v>
      </c>
      <c r="G32" s="40" t="n">
        <f aca="false">G7/0.0044</f>
        <v>0</v>
      </c>
      <c r="H32" s="40" t="n">
        <f aca="false">H7/0.0044</f>
        <v>0</v>
      </c>
      <c r="I32" s="40" t="n">
        <f aca="false">I7/0.0044</f>
        <v>0</v>
      </c>
      <c r="J32" s="40" t="n">
        <f aca="false">J7/0.0044</f>
        <v>0</v>
      </c>
      <c r="K32" s="32" t="n">
        <f aca="false">AVERAGE(G32:J32)</f>
        <v>0</v>
      </c>
      <c r="L32" s="12"/>
      <c r="M32" s="40" t="n">
        <f aca="false">M7/0.0044</f>
        <v>0.0227272727272727</v>
      </c>
      <c r="N32" s="40" t="n">
        <f aca="false">N7/0.0044</f>
        <v>3.68181818181818</v>
      </c>
      <c r="O32" s="40" t="n">
        <f aca="false">O7/0.0044</f>
        <v>0.409090909090909</v>
      </c>
      <c r="P32" s="40" t="n">
        <f aca="false">P7/0.0044</f>
        <v>0.0454545454545455</v>
      </c>
      <c r="Q32" s="32" t="n">
        <f aca="false">AVERAGE(M32:P32)</f>
        <v>1.03977272727273</v>
      </c>
      <c r="R32" s="40" t="n">
        <f aca="false">R7/0.0044</f>
        <v>0.0227272727272727</v>
      </c>
      <c r="S32" s="40" t="n">
        <f aca="false">S7/0.0044</f>
        <v>0.340909090909091</v>
      </c>
      <c r="T32" s="40" t="n">
        <f aca="false">T7/0.0044</f>
        <v>1</v>
      </c>
      <c r="U32" s="40" t="n">
        <f aca="false">U7/0.0044</f>
        <v>0</v>
      </c>
      <c r="V32" s="32" t="n">
        <f aca="false">AVERAGE(R32:U32)</f>
        <v>0.340909090909091</v>
      </c>
      <c r="W32" s="13"/>
      <c r="X32" s="40" t="n">
        <f aca="false">X7/0.0044</f>
        <v>0</v>
      </c>
      <c r="Y32" s="40" t="n">
        <f aca="false">Y7/0.0044</f>
        <v>0.0454545454545455</v>
      </c>
      <c r="Z32" s="40" t="n">
        <f aca="false">Z7/0.0044</f>
        <v>0</v>
      </c>
      <c r="AA32" s="40" t="n">
        <f aca="false">AA7/0.0044</f>
        <v>0.795454545454545</v>
      </c>
      <c r="AB32" s="32" t="n">
        <f aca="false">AVERAGE(X32:AA32)</f>
        <v>0.210227272727273</v>
      </c>
      <c r="AC32" s="40" t="n">
        <f aca="false">AC7/0.0044</f>
        <v>0.181818181818182</v>
      </c>
      <c r="AD32" s="40" t="n">
        <f aca="false">AD7/0.0044</f>
        <v>0</v>
      </c>
      <c r="AE32" s="40" t="n">
        <f aca="false">AE7/0.0044</f>
        <v>1.09090909090909</v>
      </c>
      <c r="AF32" s="40" t="n">
        <f aca="false">AF7/0.0044</f>
        <v>0.0227272727272727</v>
      </c>
      <c r="AG32" s="32" t="n">
        <f aca="false">AVERAGE(AC32:AF32)</f>
        <v>0.323863636363636</v>
      </c>
      <c r="AH32" s="13"/>
      <c r="AI32" s="40" t="n">
        <f aca="false">AI7/0.0044</f>
        <v>0</v>
      </c>
      <c r="AJ32" s="40" t="n">
        <f aca="false">AJ7/0.0044</f>
        <v>0</v>
      </c>
      <c r="AK32" s="40" t="n">
        <f aca="false">AK7/0.0044</f>
        <v>0</v>
      </c>
      <c r="AL32" s="40" t="n">
        <f aca="false">AL7/0.0044</f>
        <v>0</v>
      </c>
      <c r="AM32" s="32" t="n">
        <f aca="false">AVERAGE(AI32:AL32)</f>
        <v>0</v>
      </c>
      <c r="AN32" s="40" t="n">
        <f aca="false">AN7/0.0044</f>
        <v>0</v>
      </c>
      <c r="AO32" s="40" t="n">
        <f aca="false">AO7/0.0044</f>
        <v>0</v>
      </c>
      <c r="AP32" s="40" t="n">
        <f aca="false">AP7/0.0044</f>
        <v>0</v>
      </c>
      <c r="AQ32" s="40" t="n">
        <f aca="false">AQ7/0.0044</f>
        <v>0</v>
      </c>
      <c r="AR32" s="32" t="n">
        <f aca="false">AVERAGE(AN32:AQ32)</f>
        <v>0</v>
      </c>
      <c r="AS32" s="13"/>
      <c r="AT32" s="40" t="n">
        <f aca="false">AT7/0.0044</f>
        <v>0</v>
      </c>
      <c r="AU32" s="40" t="n">
        <f aca="false">AU7/0.0044</f>
        <v>0</v>
      </c>
      <c r="AV32" s="40" t="n">
        <f aca="false">AV7/0.0044</f>
        <v>0</v>
      </c>
      <c r="AW32" s="40" t="n">
        <f aca="false">AW7/0.0044</f>
        <v>0</v>
      </c>
      <c r="AX32" s="32" t="n">
        <f aca="false">AVERAGE(AT32:AW32)</f>
        <v>0</v>
      </c>
      <c r="AY32" s="40" t="n">
        <f aca="false">AY7/0.0044</f>
        <v>0</v>
      </c>
      <c r="AZ32" s="40" t="n">
        <f aca="false">AZ7/0.0044</f>
        <v>0</v>
      </c>
      <c r="BA32" s="40" t="n">
        <f aca="false">BA7/0.0044</f>
        <v>0</v>
      </c>
      <c r="BB32" s="40" t="n">
        <f aca="false">BB7/0.0044</f>
        <v>0</v>
      </c>
      <c r="BC32" s="32" t="n">
        <f aca="false">AVERAGE(AY32:BB32)</f>
        <v>0</v>
      </c>
      <c r="BD32" s="4"/>
      <c r="BE32" s="40" t="n">
        <f aca="false">BE7/0.0044</f>
        <v>0</v>
      </c>
      <c r="BF32" s="40" t="n">
        <f aca="false">BF7/0.0044</f>
        <v>0</v>
      </c>
      <c r="BG32" s="40" t="n">
        <f aca="false">BG7/0.0044</f>
        <v>0</v>
      </c>
      <c r="BH32" s="40" t="n">
        <f aca="false">BH7/0.0044</f>
        <v>0</v>
      </c>
      <c r="BI32" s="32" t="n">
        <f aca="false">AVERAGE(BE32:BH32)</f>
        <v>0</v>
      </c>
      <c r="BJ32" s="40" t="n">
        <f aca="false">BJ7/0.0044</f>
        <v>0</v>
      </c>
      <c r="BK32" s="40" t="n">
        <f aca="false">BK7/0.0044</f>
        <v>0</v>
      </c>
      <c r="BL32" s="40" t="n">
        <f aca="false">BL7/0.0044</f>
        <v>0</v>
      </c>
      <c r="BM32" s="40" t="n">
        <f aca="false">BM7/0.0044</f>
        <v>0</v>
      </c>
      <c r="BN32" s="32" t="n">
        <f aca="false">AVERAGE(BJ32:BM32)</f>
        <v>0</v>
      </c>
      <c r="BO32" s="4"/>
    </row>
    <row r="33" customFormat="false" ht="15" hidden="false" customHeight="false" outlineLevel="0" collapsed="false">
      <c r="A33" s="24" t="s">
        <v>11</v>
      </c>
      <c r="B33" s="40" t="n">
        <f aca="false">B8/0.0044</f>
        <v>0.931818181818182</v>
      </c>
      <c r="C33" s="40" t="n">
        <f aca="false">C8/0.0044</f>
        <v>1.88636363636364</v>
      </c>
      <c r="D33" s="40" t="n">
        <f aca="false">E8/0.0044</f>
        <v>0.886363636363636</v>
      </c>
      <c r="E33" s="40" t="n">
        <f aca="false">E8/0.0044</f>
        <v>0.886363636363636</v>
      </c>
      <c r="F33" s="32" t="n">
        <f aca="false">AVERAGE(B33:E33)</f>
        <v>1.14772727272727</v>
      </c>
      <c r="G33" s="40" t="n">
        <f aca="false">G8/0.0044</f>
        <v>4.18181818181818</v>
      </c>
      <c r="H33" s="40" t="n">
        <f aca="false">H8/0.0044</f>
        <v>2.72727272727273</v>
      </c>
      <c r="I33" s="40" t="n">
        <f aca="false">I8/0.0044</f>
        <v>0.5</v>
      </c>
      <c r="J33" s="40" t="n">
        <f aca="false">J8/0.0044</f>
        <v>2</v>
      </c>
      <c r="K33" s="32" t="n">
        <f aca="false">AVERAGE(G33:J33)</f>
        <v>2.35227272727273</v>
      </c>
      <c r="L33" s="13"/>
      <c r="M33" s="40" t="n">
        <f aca="false">M8/0.0044</f>
        <v>0.159090909090909</v>
      </c>
      <c r="N33" s="40" t="n">
        <f aca="false">N8/0.0044</f>
        <v>0.136363636363636</v>
      </c>
      <c r="O33" s="40" t="n">
        <f aca="false">O8/0.0044</f>
        <v>0.0681818181818182</v>
      </c>
      <c r="P33" s="40" t="n">
        <f aca="false">P8/0.0044</f>
        <v>0.0227272727272727</v>
      </c>
      <c r="Q33" s="32" t="n">
        <f aca="false">AVERAGE(M33:P33)</f>
        <v>0.0965909090909091</v>
      </c>
      <c r="R33" s="40" t="n">
        <f aca="false">R8/0.0044</f>
        <v>0.0227272727272727</v>
      </c>
      <c r="S33" s="40" t="n">
        <f aca="false">S8/0.0044</f>
        <v>0</v>
      </c>
      <c r="T33" s="40" t="n">
        <f aca="false">T8/0.0044</f>
        <v>0</v>
      </c>
      <c r="U33" s="40" t="n">
        <f aca="false">U8/0.0044</f>
        <v>0</v>
      </c>
      <c r="V33" s="32" t="n">
        <f aca="false">AVERAGE(R33:U33)</f>
        <v>0.00568181818181818</v>
      </c>
      <c r="W33" s="13"/>
      <c r="X33" s="40" t="n">
        <f aca="false">X8/0.0044</f>
        <v>0.363636363636364</v>
      </c>
      <c r="Y33" s="40" t="n">
        <f aca="false">Y8/0.0044</f>
        <v>0.136363636363636</v>
      </c>
      <c r="Z33" s="40" t="n">
        <f aca="false">Z8/0.0044</f>
        <v>0.159090909090909</v>
      </c>
      <c r="AA33" s="40" t="n">
        <f aca="false">AA8/0.0044</f>
        <v>0.590909090909091</v>
      </c>
      <c r="AB33" s="32" t="n">
        <f aca="false">AVERAGE(X33:AA33)</f>
        <v>0.3125</v>
      </c>
      <c r="AC33" s="40" t="n">
        <f aca="false">AC8/0.0044</f>
        <v>0.0227272727272727</v>
      </c>
      <c r="AD33" s="40" t="n">
        <f aca="false">AD8/0.0044</f>
        <v>0</v>
      </c>
      <c r="AE33" s="40" t="n">
        <f aca="false">AE8/0.0044</f>
        <v>0</v>
      </c>
      <c r="AF33" s="40" t="n">
        <f aca="false">AF8/0.0044</f>
        <v>0</v>
      </c>
      <c r="AG33" s="32" t="n">
        <f aca="false">AVERAGE(AC33:AF33)</f>
        <v>0.00568181818181818</v>
      </c>
      <c r="AH33" s="13"/>
      <c r="AI33" s="40" t="n">
        <f aca="false">AI8/0.0044</f>
        <v>0.0681818181818182</v>
      </c>
      <c r="AJ33" s="40" t="n">
        <f aca="false">AJ8/0.0044</f>
        <v>0.0909090909090909</v>
      </c>
      <c r="AK33" s="40" t="n">
        <f aca="false">AK8/0.0044</f>
        <v>0.136363636363636</v>
      </c>
      <c r="AL33" s="40" t="n">
        <f aca="false">AL8/0.0044</f>
        <v>0.0454545454545455</v>
      </c>
      <c r="AM33" s="32" t="n">
        <f aca="false">AVERAGE(AI33:AL33)</f>
        <v>0.0852272727272727</v>
      </c>
      <c r="AN33" s="40" t="n">
        <f aca="false">AN8/0.0044</f>
        <v>0.0227272727272727</v>
      </c>
      <c r="AO33" s="40" t="n">
        <f aca="false">AO8/0.0044</f>
        <v>0.0909090909090909</v>
      </c>
      <c r="AP33" s="40" t="n">
        <f aca="false">AP8/0.0044</f>
        <v>0</v>
      </c>
      <c r="AQ33" s="40" t="n">
        <f aca="false">AQ8/0.0044</f>
        <v>0.0227272727272727</v>
      </c>
      <c r="AR33" s="32" t="n">
        <f aca="false">AVERAGE(AN33:AQ33)</f>
        <v>0.0340909090909091</v>
      </c>
      <c r="AS33" s="13"/>
      <c r="AT33" s="40" t="n">
        <f aca="false">AT8/0.0044</f>
        <v>0.340909090909091</v>
      </c>
      <c r="AU33" s="40" t="n">
        <f aca="false">AU8/0.0044</f>
        <v>0.0909090909090909</v>
      </c>
      <c r="AV33" s="40" t="n">
        <f aca="false">AV8/0.0044</f>
        <v>0.340909090909091</v>
      </c>
      <c r="AW33" s="40" t="n">
        <f aca="false">AW8/0.0044</f>
        <v>0.454545454545455</v>
      </c>
      <c r="AX33" s="32" t="n">
        <f aca="false">AVERAGE(AT33:AW33)</f>
        <v>0.306818181818182</v>
      </c>
      <c r="AY33" s="40" t="n">
        <f aca="false">AY8/0.0044</f>
        <v>0</v>
      </c>
      <c r="AZ33" s="40" t="n">
        <f aca="false">AZ8/0.0044</f>
        <v>0</v>
      </c>
      <c r="BA33" s="40" t="n">
        <f aca="false">BA8/0.0044</f>
        <v>0</v>
      </c>
      <c r="BB33" s="40" t="n">
        <f aca="false">BB8/0.0044</f>
        <v>0.0227272727272727</v>
      </c>
      <c r="BC33" s="32" t="n">
        <f aca="false">AVERAGE(AY33:BB33)</f>
        <v>0.00568181818181818</v>
      </c>
      <c r="BD33" s="4"/>
      <c r="BE33" s="40" t="n">
        <f aca="false">BE8/0.0044</f>
        <v>0.386363636363636</v>
      </c>
      <c r="BF33" s="40" t="n">
        <f aca="false">BF8/0.0044</f>
        <v>0.340909090909091</v>
      </c>
      <c r="BG33" s="40" t="n">
        <f aca="false">BG8/0.0044</f>
        <v>0.227272727272727</v>
      </c>
      <c r="BH33" s="40" t="n">
        <f aca="false">BH8/0.0044</f>
        <v>0.340909090909091</v>
      </c>
      <c r="BI33" s="32" t="n">
        <f aca="false">AVERAGE(BE33:BH33)</f>
        <v>0.323863636363636</v>
      </c>
      <c r="BJ33" s="40" t="n">
        <f aca="false">BJ8/0.0044</f>
        <v>0</v>
      </c>
      <c r="BK33" s="40" t="n">
        <f aca="false">BK8/0.0044</f>
        <v>0.0681818181818182</v>
      </c>
      <c r="BL33" s="40" t="n">
        <f aca="false">BL8/0.0044</f>
        <v>0</v>
      </c>
      <c r="BM33" s="40" t="n">
        <f aca="false">BM8/0.0044</f>
        <v>0.0227272727272727</v>
      </c>
      <c r="BN33" s="32" t="n">
        <f aca="false">AVERAGE(BJ33:BM33)</f>
        <v>0.0227272727272727</v>
      </c>
      <c r="BO33" s="4"/>
    </row>
    <row r="34" customFormat="false" ht="15" hidden="false" customHeight="false" outlineLevel="0" collapsed="false">
      <c r="A34" s="24" t="s">
        <v>12</v>
      </c>
      <c r="B34" s="40" t="n">
        <f aca="false">B9/0.0044</f>
        <v>0.0227272727272727</v>
      </c>
      <c r="C34" s="40" t="n">
        <f aca="false">C9/0.0044</f>
        <v>0.0909090909090909</v>
      </c>
      <c r="D34" s="40" t="n">
        <f aca="false">E9/0.0044</f>
        <v>0.318181818181818</v>
      </c>
      <c r="E34" s="40" t="n">
        <f aca="false">E9/0.0044</f>
        <v>0.318181818181818</v>
      </c>
      <c r="F34" s="32" t="n">
        <f aca="false">AVERAGE(B34:E34)</f>
        <v>0.1875</v>
      </c>
      <c r="G34" s="40" t="n">
        <f aca="false">G9/0.0044</f>
        <v>0.136363636363636</v>
      </c>
      <c r="H34" s="40" t="n">
        <f aca="false">H9/0.0044</f>
        <v>0.0454545454545455</v>
      </c>
      <c r="I34" s="40" t="n">
        <f aca="false">I9/0.0044</f>
        <v>0.113636363636364</v>
      </c>
      <c r="J34" s="40" t="n">
        <f aca="false">J9/0.0044</f>
        <v>0</v>
      </c>
      <c r="K34" s="32" t="n">
        <f aca="false">AVERAGE(G34:J34)</f>
        <v>0.0738636363636364</v>
      </c>
      <c r="L34" s="13"/>
      <c r="M34" s="40" t="n">
        <f aca="false">M9/0.0044</f>
        <v>0</v>
      </c>
      <c r="N34" s="40" t="n">
        <f aca="false">N9/0.0044</f>
        <v>0</v>
      </c>
      <c r="O34" s="40" t="n">
        <f aca="false">O9/0.0044</f>
        <v>0</v>
      </c>
      <c r="P34" s="40" t="n">
        <f aca="false">P9/0.0044</f>
        <v>0</v>
      </c>
      <c r="Q34" s="32" t="n">
        <f aca="false">AVERAGE(M34:P34)</f>
        <v>0</v>
      </c>
      <c r="R34" s="40" t="n">
        <f aca="false">R9/0.0044</f>
        <v>0</v>
      </c>
      <c r="S34" s="40" t="n">
        <f aca="false">S9/0.0044</f>
        <v>0</v>
      </c>
      <c r="T34" s="40" t="n">
        <f aca="false">T9/0.0044</f>
        <v>0</v>
      </c>
      <c r="U34" s="40" t="n">
        <f aca="false">U9/0.0044</f>
        <v>0</v>
      </c>
      <c r="V34" s="32" t="n">
        <f aca="false">AVERAGE(R34:U34)</f>
        <v>0</v>
      </c>
      <c r="W34" s="13"/>
      <c r="X34" s="40" t="n">
        <f aca="false">X9/0.0044</f>
        <v>0</v>
      </c>
      <c r="Y34" s="40" t="n">
        <f aca="false">Y9/0.0044</f>
        <v>0</v>
      </c>
      <c r="Z34" s="40" t="n">
        <f aca="false">Z9/0.0044</f>
        <v>0</v>
      </c>
      <c r="AA34" s="40" t="n">
        <f aca="false">AA9/0.0044</f>
        <v>0</v>
      </c>
      <c r="AB34" s="32" t="n">
        <f aca="false">AVERAGE(X34:AA34)</f>
        <v>0</v>
      </c>
      <c r="AC34" s="40" t="n">
        <f aca="false">AC9/0.0044</f>
        <v>0</v>
      </c>
      <c r="AD34" s="40" t="n">
        <f aca="false">AD9/0.0044</f>
        <v>0</v>
      </c>
      <c r="AE34" s="40" t="n">
        <f aca="false">AE9/0.0044</f>
        <v>0</v>
      </c>
      <c r="AF34" s="40" t="n">
        <f aca="false">AF9/0.0044</f>
        <v>0</v>
      </c>
      <c r="AG34" s="32" t="n">
        <f aca="false">AVERAGE(AC34:AF34)</f>
        <v>0</v>
      </c>
      <c r="AH34" s="13"/>
      <c r="AI34" s="40" t="n">
        <f aca="false">AI9/0.0044</f>
        <v>0</v>
      </c>
      <c r="AJ34" s="40" t="n">
        <f aca="false">AJ9/0.0044</f>
        <v>0.0227272727272727</v>
      </c>
      <c r="AK34" s="40" t="n">
        <f aca="false">AK9/0.0044</f>
        <v>0.0227272727272727</v>
      </c>
      <c r="AL34" s="40" t="n">
        <f aca="false">AL9/0.0044</f>
        <v>0.0227272727272727</v>
      </c>
      <c r="AM34" s="32" t="n">
        <f aca="false">AVERAGE(AI34:AL34)</f>
        <v>0.0170454545454545</v>
      </c>
      <c r="AN34" s="40" t="n">
        <f aca="false">AN9/0.0044</f>
        <v>0</v>
      </c>
      <c r="AO34" s="40" t="n">
        <f aca="false">AO9/0.0044</f>
        <v>0</v>
      </c>
      <c r="AP34" s="40" t="n">
        <f aca="false">AP9/0.0044</f>
        <v>0</v>
      </c>
      <c r="AQ34" s="40" t="n">
        <f aca="false">AQ9/0.0044</f>
        <v>0.0227272727272727</v>
      </c>
      <c r="AR34" s="32" t="n">
        <f aca="false">AVERAGE(AN34:AQ34)</f>
        <v>0.00568181818181818</v>
      </c>
      <c r="AS34" s="13"/>
      <c r="AT34" s="40" t="n">
        <f aca="false">AT9/0.0044</f>
        <v>0.136363636363636</v>
      </c>
      <c r="AU34" s="40" t="n">
        <f aca="false">AU9/0.0044</f>
        <v>0.0227272727272727</v>
      </c>
      <c r="AV34" s="40" t="n">
        <f aca="false">AV9/0.0044</f>
        <v>0.0227272727272727</v>
      </c>
      <c r="AW34" s="40" t="n">
        <f aca="false">AW9/0.0044</f>
        <v>0.181818181818182</v>
      </c>
      <c r="AX34" s="32" t="n">
        <f aca="false">AVERAGE(AT34:AW34)</f>
        <v>0.0909090909090909</v>
      </c>
      <c r="AY34" s="40" t="n">
        <f aca="false">AY9/0.0044</f>
        <v>0</v>
      </c>
      <c r="AZ34" s="40" t="n">
        <f aca="false">AZ9/0.0044</f>
        <v>0</v>
      </c>
      <c r="BA34" s="40" t="n">
        <f aca="false">BA9/0.0044</f>
        <v>0</v>
      </c>
      <c r="BB34" s="40" t="n">
        <f aca="false">BB9/0.0044</f>
        <v>0</v>
      </c>
      <c r="BC34" s="32" t="n">
        <f aca="false">AVERAGE(AY34:BB34)</f>
        <v>0</v>
      </c>
      <c r="BD34" s="4"/>
      <c r="BE34" s="40" t="n">
        <f aca="false">BE9/0.0044</f>
        <v>0.386363636363636</v>
      </c>
      <c r="BF34" s="40" t="n">
        <f aca="false">BF9/0.0044</f>
        <v>0.0227272727272727</v>
      </c>
      <c r="BG34" s="40" t="n">
        <f aca="false">BG9/0.0044</f>
        <v>0</v>
      </c>
      <c r="BH34" s="40" t="n">
        <f aca="false">BH9/0.0044</f>
        <v>0.204545454545455</v>
      </c>
      <c r="BI34" s="32" t="n">
        <f aca="false">AVERAGE(BE34:BH34)</f>
        <v>0.153409090909091</v>
      </c>
      <c r="BJ34" s="40" t="n">
        <f aca="false">BJ9/0.0044</f>
        <v>0</v>
      </c>
      <c r="BK34" s="40" t="n">
        <f aca="false">BK9/0.0044</f>
        <v>0</v>
      </c>
      <c r="BL34" s="40" t="n">
        <f aca="false">BL9/0.0044</f>
        <v>0</v>
      </c>
      <c r="BM34" s="40" t="n">
        <f aca="false">BM9/0.0044</f>
        <v>0</v>
      </c>
      <c r="BN34" s="32" t="n">
        <f aca="false">AVERAGE(BJ34:BM34)</f>
        <v>0</v>
      </c>
      <c r="BO34" s="4"/>
    </row>
    <row r="35" customFormat="false" ht="15" hidden="false" customHeight="false" outlineLevel="0" collapsed="false">
      <c r="A35" s="16" t="s">
        <v>13</v>
      </c>
      <c r="B35" s="40" t="n">
        <f aca="false">B10/0.0044</f>
        <v>0</v>
      </c>
      <c r="C35" s="40" t="n">
        <f aca="false">C10/0.0044</f>
        <v>0</v>
      </c>
      <c r="D35" s="40" t="n">
        <f aca="false">D10/0.0044</f>
        <v>0</v>
      </c>
      <c r="E35" s="40" t="n">
        <f aca="false">E10/0.0044</f>
        <v>0</v>
      </c>
      <c r="F35" s="32" t="n">
        <f aca="false">AVERAGE(B35:E35)</f>
        <v>0</v>
      </c>
      <c r="G35" s="40" t="n">
        <f aca="false">G10/0.0044</f>
        <v>0</v>
      </c>
      <c r="H35" s="40" t="n">
        <f aca="false">H10/0.0044</f>
        <v>0</v>
      </c>
      <c r="I35" s="40" t="n">
        <f aca="false">I10/0.0044</f>
        <v>0</v>
      </c>
      <c r="J35" s="40" t="n">
        <f aca="false">J10/0.0044</f>
        <v>0</v>
      </c>
      <c r="K35" s="32" t="n">
        <f aca="false">AVERAGE(G35:J35)</f>
        <v>0</v>
      </c>
      <c r="L35" s="13"/>
      <c r="M35" s="40" t="n">
        <f aca="false">M10/0.0044</f>
        <v>0.75</v>
      </c>
      <c r="N35" s="40" t="n">
        <f aca="false">N10/0.0044</f>
        <v>0.431818181818182</v>
      </c>
      <c r="O35" s="40" t="n">
        <f aca="false">O10/0.0044</f>
        <v>0.25</v>
      </c>
      <c r="P35" s="40" t="n">
        <f aca="false">P10/0.0044</f>
        <v>0.0227272727272727</v>
      </c>
      <c r="Q35" s="32" t="n">
        <f aca="false">AVERAGE(M35:P35)</f>
        <v>0.363636363636364</v>
      </c>
      <c r="R35" s="40" t="n">
        <f aca="false">R10/0.0044</f>
        <v>0.363636363636364</v>
      </c>
      <c r="S35" s="40" t="n">
        <f aca="false">S10/0.0044</f>
        <v>0.568181818181818</v>
      </c>
      <c r="T35" s="40" t="n">
        <f aca="false">T10/0.0044</f>
        <v>0.386363636363636</v>
      </c>
      <c r="U35" s="40" t="n">
        <f aca="false">U10/0.0044</f>
        <v>0.840909090909091</v>
      </c>
      <c r="V35" s="32" t="n">
        <f aca="false">AVERAGE(R35:U35)</f>
        <v>0.539772727272727</v>
      </c>
      <c r="W35" s="13"/>
      <c r="X35" s="40" t="n">
        <f aca="false">X10/0.0044</f>
        <v>0.863636363636364</v>
      </c>
      <c r="Y35" s="40" t="n">
        <f aca="false">Y10/0.0044</f>
        <v>1.15909090909091</v>
      </c>
      <c r="Z35" s="40" t="n">
        <f aca="false">Z10/0.0044</f>
        <v>0.477272727272727</v>
      </c>
      <c r="AA35" s="40" t="n">
        <f aca="false">AA10/0.0044</f>
        <v>0.272727272727273</v>
      </c>
      <c r="AB35" s="32" t="n">
        <f aca="false">AVERAGE(X35:AA35)</f>
        <v>0.693181818181818</v>
      </c>
      <c r="AC35" s="40" t="n">
        <f aca="false">AC10/0.0044</f>
        <v>1.04545454545455</v>
      </c>
      <c r="AD35" s="40" t="n">
        <f aca="false">AD10/0.0044</f>
        <v>1.61363636363636</v>
      </c>
      <c r="AE35" s="40" t="n">
        <f aca="false">AE10/0.0044</f>
        <v>1.63636363636364</v>
      </c>
      <c r="AF35" s="40" t="n">
        <f aca="false">AF10/0.0044</f>
        <v>1.47727272727273</v>
      </c>
      <c r="AG35" s="32" t="n">
        <f aca="false">AVERAGE(AC35:AF35)</f>
        <v>1.44318181818182</v>
      </c>
      <c r="AH35" s="13"/>
      <c r="AI35" s="40" t="n">
        <f aca="false">AI10/0.0044</f>
        <v>0</v>
      </c>
      <c r="AJ35" s="40" t="n">
        <f aca="false">AJ10/0.0044</f>
        <v>0</v>
      </c>
      <c r="AK35" s="40" t="n">
        <f aca="false">AK10/0.0044</f>
        <v>0</v>
      </c>
      <c r="AL35" s="40" t="n">
        <f aca="false">AL10/0.0044</f>
        <v>0</v>
      </c>
      <c r="AM35" s="32" t="n">
        <f aca="false">AVERAGE(AI35:AL35)</f>
        <v>0</v>
      </c>
      <c r="AN35" s="40" t="n">
        <f aca="false">AN10/0.0044</f>
        <v>0</v>
      </c>
      <c r="AO35" s="40" t="n">
        <f aca="false">AO10/0.0044</f>
        <v>0</v>
      </c>
      <c r="AP35" s="40" t="n">
        <f aca="false">AP10/0.0044</f>
        <v>0</v>
      </c>
      <c r="AQ35" s="40" t="n">
        <f aca="false">AQ10/0.0044</f>
        <v>0</v>
      </c>
      <c r="AR35" s="32" t="n">
        <f aca="false">AVERAGE(AN35:AQ35)</f>
        <v>0</v>
      </c>
      <c r="AS35" s="13"/>
      <c r="AT35" s="40" t="n">
        <f aca="false">AT10/0.0044</f>
        <v>0</v>
      </c>
      <c r="AU35" s="40" t="n">
        <f aca="false">AU10/0.0044</f>
        <v>0</v>
      </c>
      <c r="AV35" s="40" t="n">
        <f aca="false">AV10/0.0044</f>
        <v>0</v>
      </c>
      <c r="AW35" s="40" t="n">
        <f aca="false">AW10/0.0044</f>
        <v>0</v>
      </c>
      <c r="AX35" s="32" t="n">
        <f aca="false">AVERAGE(AT35:AW35)</f>
        <v>0</v>
      </c>
      <c r="AY35" s="40" t="n">
        <f aca="false">AY10/0.0044</f>
        <v>0</v>
      </c>
      <c r="AZ35" s="40" t="n">
        <f aca="false">AZ10/0.0044</f>
        <v>0</v>
      </c>
      <c r="BA35" s="40" t="n">
        <f aca="false">BA10/0.0044</f>
        <v>0</v>
      </c>
      <c r="BB35" s="40" t="n">
        <f aca="false">BB10/0.0044</f>
        <v>0</v>
      </c>
      <c r="BC35" s="32" t="n">
        <f aca="false">AVERAGE(AY35:BB35)</f>
        <v>0</v>
      </c>
      <c r="BD35" s="4"/>
      <c r="BE35" s="40" t="n">
        <f aca="false">BE10/0.0044</f>
        <v>0</v>
      </c>
      <c r="BF35" s="40" t="n">
        <f aca="false">BF10/0.0044</f>
        <v>0</v>
      </c>
      <c r="BG35" s="40" t="n">
        <f aca="false">BG10/0.0044</f>
        <v>0</v>
      </c>
      <c r="BH35" s="40" t="n">
        <f aca="false">BH10/0.0044</f>
        <v>0</v>
      </c>
      <c r="BI35" s="32" t="n">
        <f aca="false">AVERAGE(BE35:BH35)</f>
        <v>0</v>
      </c>
      <c r="BJ35" s="40" t="n">
        <f aca="false">BJ10/0.0044</f>
        <v>0</v>
      </c>
      <c r="BK35" s="40" t="n">
        <f aca="false">BK10/0.0044</f>
        <v>0</v>
      </c>
      <c r="BL35" s="40" t="n">
        <f aca="false">BL10/0.0044</f>
        <v>0</v>
      </c>
      <c r="BM35" s="40" t="n">
        <f aca="false">BM10/0.0044</f>
        <v>0</v>
      </c>
      <c r="BN35" s="32" t="n">
        <f aca="false">AVERAGE(BJ35:BM35)</f>
        <v>0</v>
      </c>
      <c r="BO35" s="4"/>
    </row>
    <row r="36" customFormat="false" ht="15" hidden="false" customHeight="false" outlineLevel="0" collapsed="false">
      <c r="A36" s="25" t="s">
        <v>14</v>
      </c>
      <c r="B36" s="40" t="n">
        <f aca="false">B11/0.0044</f>
        <v>0</v>
      </c>
      <c r="C36" s="40" t="n">
        <f aca="false">C11/0.0044</f>
        <v>0</v>
      </c>
      <c r="D36" s="40" t="n">
        <f aca="false">D11/0.0044</f>
        <v>0</v>
      </c>
      <c r="E36" s="40" t="n">
        <f aca="false">E11/0.0044</f>
        <v>0</v>
      </c>
      <c r="F36" s="32" t="n">
        <f aca="false">AVERAGE(B36:E36)</f>
        <v>0</v>
      </c>
      <c r="G36" s="40" t="n">
        <f aca="false">G11/0.0044</f>
        <v>0</v>
      </c>
      <c r="H36" s="40" t="n">
        <f aca="false">H11/0.0044</f>
        <v>0</v>
      </c>
      <c r="I36" s="40" t="n">
        <f aca="false">I11/0.0044</f>
        <v>0</v>
      </c>
      <c r="J36" s="40" t="n">
        <f aca="false">J11/0.0044</f>
        <v>0</v>
      </c>
      <c r="K36" s="32" t="n">
        <f aca="false">AVERAGE(G36:J36)</f>
        <v>0</v>
      </c>
      <c r="L36" s="13"/>
      <c r="M36" s="40" t="n">
        <f aca="false">M11/0.0044</f>
        <v>0.0227272727272727</v>
      </c>
      <c r="N36" s="40" t="n">
        <f aca="false">N11/0.0044</f>
        <v>0</v>
      </c>
      <c r="O36" s="40" t="n">
        <f aca="false">O11/0.0044</f>
        <v>0</v>
      </c>
      <c r="P36" s="40" t="n">
        <f aca="false">P11/0.0044</f>
        <v>0</v>
      </c>
      <c r="Q36" s="32" t="n">
        <f aca="false">AVERAGE(M36:P36)</f>
        <v>0.00568181818181818</v>
      </c>
      <c r="R36" s="40" t="n">
        <f aca="false">R11/0.0044</f>
        <v>0</v>
      </c>
      <c r="S36" s="40" t="n">
        <f aca="false">S11/0.0044</f>
        <v>0</v>
      </c>
      <c r="T36" s="40" t="n">
        <f aca="false">T11/0.0044</f>
        <v>0</v>
      </c>
      <c r="U36" s="40" t="n">
        <f aca="false">U11/0.0044</f>
        <v>0</v>
      </c>
      <c r="V36" s="32" t="n">
        <f aca="false">AVERAGE(R36:U36)</f>
        <v>0</v>
      </c>
      <c r="W36" s="13"/>
      <c r="X36" s="40" t="n">
        <f aca="false">X11/0.0044</f>
        <v>0</v>
      </c>
      <c r="Y36" s="40" t="n">
        <f aca="false">Y11/0.0044</f>
        <v>0</v>
      </c>
      <c r="Z36" s="40" t="n">
        <f aca="false">Z11/0.0044</f>
        <v>0</v>
      </c>
      <c r="AA36" s="40" t="n">
        <f aca="false">AA11/0.0044</f>
        <v>0</v>
      </c>
      <c r="AB36" s="32" t="n">
        <f aca="false">AVERAGE(X36:AA36)</f>
        <v>0</v>
      </c>
      <c r="AC36" s="40" t="n">
        <f aca="false">AC11/0.0044</f>
        <v>0</v>
      </c>
      <c r="AD36" s="40" t="n">
        <f aca="false">AD11/0.0044</f>
        <v>0</v>
      </c>
      <c r="AE36" s="40" t="n">
        <f aca="false">AE11/0.0044</f>
        <v>0</v>
      </c>
      <c r="AF36" s="40" t="n">
        <f aca="false">AF11/0.0044</f>
        <v>0</v>
      </c>
      <c r="AG36" s="32" t="n">
        <f aca="false">AVERAGE(AC36:AF36)</f>
        <v>0</v>
      </c>
      <c r="AH36" s="13"/>
      <c r="AI36" s="40" t="n">
        <f aca="false">AI11/0.0044</f>
        <v>0</v>
      </c>
      <c r="AJ36" s="40" t="n">
        <f aca="false">AJ11/0.0044</f>
        <v>0</v>
      </c>
      <c r="AK36" s="40" t="n">
        <f aca="false">AK11/0.0044</f>
        <v>0</v>
      </c>
      <c r="AL36" s="40" t="e">
        <f aca="false">#REF!/0.0044</f>
        <v>#REF!</v>
      </c>
      <c r="AM36" s="32" t="e">
        <f aca="false">AVERAGE(AI36:AL36)</f>
        <v>#REF!</v>
      </c>
      <c r="AN36" s="40" t="n">
        <f aca="false">AN11/0.0044</f>
        <v>0</v>
      </c>
      <c r="AO36" s="40" t="n">
        <f aca="false">AO11/0.0044</f>
        <v>0</v>
      </c>
      <c r="AP36" s="40" t="n">
        <f aca="false">AP11/0.0044</f>
        <v>0</v>
      </c>
      <c r="AQ36" s="40" t="n">
        <f aca="false">AQ11/0.0044</f>
        <v>0</v>
      </c>
      <c r="AR36" s="32" t="n">
        <f aca="false">AVERAGE(AN36:AQ36)</f>
        <v>0</v>
      </c>
      <c r="AS36" s="13"/>
      <c r="AT36" s="40" t="n">
        <f aca="false">AT11/0.0044</f>
        <v>0</v>
      </c>
      <c r="AU36" s="40" t="n">
        <f aca="false">AU11/0.0044</f>
        <v>0</v>
      </c>
      <c r="AV36" s="40" t="n">
        <f aca="false">AV11/0.0044</f>
        <v>0</v>
      </c>
      <c r="AW36" s="40" t="n">
        <f aca="false">AW11/0.0044</f>
        <v>0</v>
      </c>
      <c r="AX36" s="32" t="n">
        <f aca="false">AVERAGE(AT36:AW36)</f>
        <v>0</v>
      </c>
      <c r="AY36" s="40" t="n">
        <f aca="false">AY11/0.0044</f>
        <v>0</v>
      </c>
      <c r="AZ36" s="40" t="n">
        <f aca="false">AZ11/0.0044</f>
        <v>0</v>
      </c>
      <c r="BA36" s="40" t="n">
        <f aca="false">BA11/0.0044</f>
        <v>0</v>
      </c>
      <c r="BB36" s="40" t="n">
        <f aca="false">BB11/0.0044</f>
        <v>0</v>
      </c>
      <c r="BC36" s="32" t="n">
        <f aca="false">AVERAGE(AY36:BB36)</f>
        <v>0</v>
      </c>
      <c r="BD36" s="4"/>
      <c r="BE36" s="40" t="n">
        <f aca="false">BE11/0.0044</f>
        <v>0.113636363636364</v>
      </c>
      <c r="BF36" s="40" t="n">
        <f aca="false">BF11/0.0044</f>
        <v>0</v>
      </c>
      <c r="BG36" s="40" t="n">
        <f aca="false">BG11/0.0044</f>
        <v>0</v>
      </c>
      <c r="BH36" s="40" t="n">
        <f aca="false">BH11/0.0044</f>
        <v>0</v>
      </c>
      <c r="BI36" s="32" t="n">
        <f aca="false">AVERAGE(BE36:BH36)</f>
        <v>0.0284090909090909</v>
      </c>
      <c r="BJ36" s="40" t="n">
        <f aca="false">BJ11/0.0044</f>
        <v>0</v>
      </c>
      <c r="BK36" s="40" t="n">
        <f aca="false">BK11/0.0044</f>
        <v>0</v>
      </c>
      <c r="BL36" s="40" t="n">
        <f aca="false">BL11/0.0044</f>
        <v>0</v>
      </c>
      <c r="BM36" s="40" t="n">
        <f aca="false">BM11/0.0044</f>
        <v>0</v>
      </c>
      <c r="BN36" s="32" t="n">
        <f aca="false">AVERAGE(BJ36:BM36)</f>
        <v>0</v>
      </c>
      <c r="BO36" s="4"/>
    </row>
    <row r="37" customFormat="false" ht="15" hidden="false" customHeight="false" outlineLevel="0" collapsed="false">
      <c r="A37" s="26" t="s">
        <v>15</v>
      </c>
      <c r="B37" s="40" t="n">
        <f aca="false">B12/0.0044</f>
        <v>0</v>
      </c>
      <c r="C37" s="40" t="n">
        <f aca="false">C12/0.0044</f>
        <v>0</v>
      </c>
      <c r="D37" s="40" t="n">
        <f aca="false">D12/0.0044</f>
        <v>0</v>
      </c>
      <c r="E37" s="40" t="n">
        <f aca="false">E12/0.0044</f>
        <v>0</v>
      </c>
      <c r="F37" s="32" t="n">
        <f aca="false">AVERAGE(B37:E37)</f>
        <v>0</v>
      </c>
      <c r="G37" s="40" t="n">
        <f aca="false">G12/0.0044</f>
        <v>0</v>
      </c>
      <c r="H37" s="40" t="n">
        <f aca="false">H12/0.0044</f>
        <v>0</v>
      </c>
      <c r="I37" s="40" t="n">
        <f aca="false">I12/0.0044</f>
        <v>0</v>
      </c>
      <c r="J37" s="40" t="n">
        <f aca="false">J12/0.0044</f>
        <v>0</v>
      </c>
      <c r="K37" s="32" t="n">
        <f aca="false">AVERAGE(G37:J37)</f>
        <v>0</v>
      </c>
      <c r="L37" s="13"/>
      <c r="M37" s="40" t="n">
        <f aca="false">M12/0.0044</f>
        <v>0</v>
      </c>
      <c r="N37" s="40" t="n">
        <f aca="false">N12/0.0044</f>
        <v>0</v>
      </c>
      <c r="O37" s="40" t="n">
        <f aca="false">O12/0.0044</f>
        <v>0</v>
      </c>
      <c r="P37" s="40" t="n">
        <f aca="false">P12/0.0044</f>
        <v>0</v>
      </c>
      <c r="Q37" s="32" t="n">
        <f aca="false">AVERAGE(M37:P37)</f>
        <v>0</v>
      </c>
      <c r="R37" s="40" t="n">
        <f aca="false">R12/0.0044</f>
        <v>0</v>
      </c>
      <c r="S37" s="40" t="n">
        <f aca="false">S12/0.0044</f>
        <v>0</v>
      </c>
      <c r="T37" s="40" t="n">
        <f aca="false">T12/0.0044</f>
        <v>0</v>
      </c>
      <c r="U37" s="40" t="n">
        <f aca="false">U12/0.0044</f>
        <v>0</v>
      </c>
      <c r="V37" s="32" t="n">
        <f aca="false">AVERAGE(R37:U37)</f>
        <v>0</v>
      </c>
      <c r="W37" s="13"/>
      <c r="X37" s="40" t="n">
        <f aca="false">X12/0.0044</f>
        <v>0</v>
      </c>
      <c r="Y37" s="40" t="n">
        <f aca="false">Y12/0.0044</f>
        <v>0</v>
      </c>
      <c r="Z37" s="40" t="n">
        <f aca="false">Z12/0.0044</f>
        <v>0</v>
      </c>
      <c r="AA37" s="40" t="n">
        <f aca="false">AA12/0.0044</f>
        <v>0</v>
      </c>
      <c r="AB37" s="32" t="n">
        <f aca="false">AVERAGE(X37:AA37)</f>
        <v>0</v>
      </c>
      <c r="AC37" s="40" t="n">
        <f aca="false">AC12/0.0044</f>
        <v>0</v>
      </c>
      <c r="AD37" s="40" t="n">
        <f aca="false">AD12/0.0044</f>
        <v>0</v>
      </c>
      <c r="AE37" s="40" t="n">
        <f aca="false">AE12/0.0044</f>
        <v>0</v>
      </c>
      <c r="AF37" s="40" t="n">
        <f aca="false">AF12/0.0044</f>
        <v>0</v>
      </c>
      <c r="AG37" s="32" t="n">
        <f aca="false">AVERAGE(AC37:AF37)</f>
        <v>0</v>
      </c>
      <c r="AH37" s="13"/>
      <c r="AI37" s="40" t="n">
        <f aca="false">AI12/0.0044</f>
        <v>0.0227272727272727</v>
      </c>
      <c r="AJ37" s="40" t="n">
        <f aca="false">AJ12/0.0044</f>
        <v>0</v>
      </c>
      <c r="AK37" s="40" t="n">
        <f aca="false">AK12/0.0044</f>
        <v>0.0227272727272727</v>
      </c>
      <c r="AL37" s="40" t="n">
        <f aca="false">AL12/0.0044</f>
        <v>0</v>
      </c>
      <c r="AM37" s="32" t="n">
        <f aca="false">AVERAGE(AI37:AL37)</f>
        <v>0.0113636363636364</v>
      </c>
      <c r="AN37" s="40" t="n">
        <f aca="false">AN12/0.0044</f>
        <v>0.0227272727272727</v>
      </c>
      <c r="AO37" s="40" t="n">
        <f aca="false">AO12/0.0044</f>
        <v>0</v>
      </c>
      <c r="AP37" s="40" t="n">
        <f aca="false">AP12/0.0044</f>
        <v>0.0227272727272727</v>
      </c>
      <c r="AQ37" s="40" t="n">
        <f aca="false">AQ12/0.0044</f>
        <v>0.0227272727272727</v>
      </c>
      <c r="AR37" s="32" t="n">
        <f aca="false">AVERAGE(AN37:AQ37)</f>
        <v>0.0170454545454545</v>
      </c>
      <c r="AS37" s="13"/>
      <c r="AT37" s="40" t="n">
        <f aca="false">AT12/0.0044</f>
        <v>0</v>
      </c>
      <c r="AU37" s="40" t="n">
        <f aca="false">AU12/0.0044</f>
        <v>0</v>
      </c>
      <c r="AV37" s="40" t="n">
        <f aca="false">AV12/0.0044</f>
        <v>0</v>
      </c>
      <c r="AW37" s="40" t="n">
        <f aca="false">AW12/0.0044</f>
        <v>0</v>
      </c>
      <c r="AX37" s="32" t="n">
        <f aca="false">AVERAGE(AT37:AW37)</f>
        <v>0</v>
      </c>
      <c r="AY37" s="40" t="n">
        <f aca="false">AY12/0.0044</f>
        <v>0</v>
      </c>
      <c r="AZ37" s="40" t="n">
        <f aca="false">AZ12/0.0044</f>
        <v>0</v>
      </c>
      <c r="BA37" s="40" t="n">
        <f aca="false">BA12/0.0044</f>
        <v>0</v>
      </c>
      <c r="BB37" s="40" t="n">
        <f aca="false">BB12/0.0044</f>
        <v>0</v>
      </c>
      <c r="BC37" s="32" t="n">
        <f aca="false">AVERAGE(AY37:BB37)</f>
        <v>0</v>
      </c>
      <c r="BD37" s="4"/>
      <c r="BE37" s="40" t="n">
        <f aca="false">BE12/0.0044</f>
        <v>0</v>
      </c>
      <c r="BF37" s="40" t="n">
        <f aca="false">BF12/0.0044</f>
        <v>0</v>
      </c>
      <c r="BG37" s="40" t="n">
        <f aca="false">BG12/0.0044</f>
        <v>0</v>
      </c>
      <c r="BH37" s="40" t="n">
        <f aca="false">BH12/0.0044</f>
        <v>0.0227272727272727</v>
      </c>
      <c r="BI37" s="32" t="n">
        <f aca="false">AVERAGE(BE37:BH37)</f>
        <v>0.00568181818181818</v>
      </c>
      <c r="BJ37" s="40" t="n">
        <f aca="false">BJ12/0.0044</f>
        <v>0</v>
      </c>
      <c r="BK37" s="40" t="n">
        <f aca="false">BK12/0.0044</f>
        <v>0</v>
      </c>
      <c r="BL37" s="40" t="n">
        <f aca="false">BL12/0.0044</f>
        <v>0</v>
      </c>
      <c r="BM37" s="40" t="n">
        <f aca="false">BM12/0.0044</f>
        <v>0</v>
      </c>
      <c r="BN37" s="32" t="n">
        <f aca="false">AVERAGE(BJ37:BM37)</f>
        <v>0</v>
      </c>
      <c r="BO37" s="4"/>
    </row>
    <row r="38" customFormat="false" ht="15" hidden="false" customHeight="false" outlineLevel="0" collapsed="false">
      <c r="A38" s="24" t="s">
        <v>16</v>
      </c>
      <c r="B38" s="40" t="n">
        <f aca="false">B13/0.0044</f>
        <v>0.0227272727272727</v>
      </c>
      <c r="C38" s="40" t="n">
        <f aca="false">C13/0.0044</f>
        <v>4.25</v>
      </c>
      <c r="D38" s="40" t="n">
        <f aca="false">D13/0.0044</f>
        <v>0.522727272727273</v>
      </c>
      <c r="E38" s="40" t="n">
        <f aca="false">E13/0.0044</f>
        <v>0.136363636363636</v>
      </c>
      <c r="F38" s="32" t="n">
        <f aca="false">AVERAGE(B38:E38)</f>
        <v>1.23295454545455</v>
      </c>
      <c r="G38" s="40" t="n">
        <f aca="false">G13/0.0044</f>
        <v>0.772727272727273</v>
      </c>
      <c r="H38" s="40" t="n">
        <f aca="false">H13/0.0044</f>
        <v>0.636363636363636</v>
      </c>
      <c r="I38" s="40" t="n">
        <f aca="false">I13/0.0044</f>
        <v>0.568181818181818</v>
      </c>
      <c r="J38" s="40" t="n">
        <f aca="false">J13/0.0044</f>
        <v>0.25</v>
      </c>
      <c r="K38" s="32" t="n">
        <f aca="false">AVERAGE(G38:J38)</f>
        <v>0.556818181818182</v>
      </c>
      <c r="L38" s="13"/>
      <c r="M38" s="40" t="n">
        <f aca="false">M19/0.0044</f>
        <v>0</v>
      </c>
      <c r="N38" s="40" t="n">
        <f aca="false">N13/0.0044</f>
        <v>0</v>
      </c>
      <c r="O38" s="40" t="n">
        <f aca="false">O13/0.0044</f>
        <v>0</v>
      </c>
      <c r="P38" s="40" t="n">
        <f aca="false">P13/0.0044</f>
        <v>0</v>
      </c>
      <c r="Q38" s="32" t="n">
        <f aca="false">AVERAGE(M38:P38)</f>
        <v>0</v>
      </c>
      <c r="R38" s="40" t="n">
        <f aca="false">R13/0.0044</f>
        <v>0</v>
      </c>
      <c r="S38" s="40" t="n">
        <f aca="false">S13/0.0044</f>
        <v>0</v>
      </c>
      <c r="T38" s="40" t="n">
        <f aca="false">T13/0.0044</f>
        <v>0</v>
      </c>
      <c r="U38" s="40" t="n">
        <f aca="false">U13/0.0044</f>
        <v>0</v>
      </c>
      <c r="V38" s="32" t="n">
        <f aca="false">AVERAGE(R38:U38)</f>
        <v>0</v>
      </c>
      <c r="W38" s="13"/>
      <c r="X38" s="40" t="n">
        <f aca="false">X13/0.0044</f>
        <v>0</v>
      </c>
      <c r="Y38" s="40" t="n">
        <f aca="false">Y13/0.0044</f>
        <v>0</v>
      </c>
      <c r="Z38" s="40" t="n">
        <f aca="false">Z13/0.0044</f>
        <v>0</v>
      </c>
      <c r="AA38" s="40" t="n">
        <f aca="false">AA13/0.0044</f>
        <v>0</v>
      </c>
      <c r="AB38" s="32" t="n">
        <f aca="false">AVERAGE(X38:AA38)</f>
        <v>0</v>
      </c>
      <c r="AC38" s="40" t="n">
        <f aca="false">AC13/0.0044</f>
        <v>0</v>
      </c>
      <c r="AD38" s="40" t="n">
        <f aca="false">AD13/0.0044</f>
        <v>0</v>
      </c>
      <c r="AE38" s="40" t="n">
        <f aca="false">AE13/0.0044</f>
        <v>0</v>
      </c>
      <c r="AF38" s="40" t="n">
        <f aca="false">AF13/0.0044</f>
        <v>0</v>
      </c>
      <c r="AG38" s="32" t="n">
        <f aca="false">AVERAGE(AC38:AF38)</f>
        <v>0</v>
      </c>
      <c r="AH38" s="13"/>
      <c r="AI38" s="40" t="n">
        <f aca="false">AI13/0.0044</f>
        <v>0.0227272727272727</v>
      </c>
      <c r="AJ38" s="40" t="n">
        <f aca="false">AJ13/0.0044</f>
        <v>0</v>
      </c>
      <c r="AK38" s="40" t="n">
        <f aca="false">AK13/0.0044</f>
        <v>0.0227272727272727</v>
      </c>
      <c r="AL38" s="40" t="n">
        <f aca="false">AL13/0.0044</f>
        <v>0.0227272727272727</v>
      </c>
      <c r="AM38" s="32" t="n">
        <f aca="false">AVERAGE(AI38:AL38)</f>
        <v>0.0170454545454545</v>
      </c>
      <c r="AN38" s="40" t="n">
        <f aca="false">AN13/0.0044</f>
        <v>0</v>
      </c>
      <c r="AO38" s="40" t="n">
        <f aca="false">AO13/0.0044</f>
        <v>0</v>
      </c>
      <c r="AP38" s="40" t="n">
        <f aca="false">AP13/0.0044</f>
        <v>0</v>
      </c>
      <c r="AQ38" s="40" t="n">
        <f aca="false">AQ13/0.0044</f>
        <v>0</v>
      </c>
      <c r="AR38" s="32" t="n">
        <f aca="false">AVERAGE(AN38:AQ38)</f>
        <v>0</v>
      </c>
      <c r="AS38" s="13"/>
      <c r="AT38" s="40" t="n">
        <f aca="false">AT13/0.0044</f>
        <v>0</v>
      </c>
      <c r="AU38" s="40" t="n">
        <f aca="false">AU13/0.0044</f>
        <v>0</v>
      </c>
      <c r="AV38" s="40" t="n">
        <f aca="false">AV13/0.0044</f>
        <v>0</v>
      </c>
      <c r="AW38" s="40" t="n">
        <f aca="false">AW13/0.0044</f>
        <v>0</v>
      </c>
      <c r="AX38" s="32" t="n">
        <f aca="false">AVERAGE(AT38:AW38)</f>
        <v>0</v>
      </c>
      <c r="AY38" s="40" t="n">
        <f aca="false">AY13/0.0044</f>
        <v>0</v>
      </c>
      <c r="AZ38" s="40" t="n">
        <f aca="false">AZ13/0.0044</f>
        <v>0</v>
      </c>
      <c r="BA38" s="40" t="n">
        <f aca="false">BA13/0.0044</f>
        <v>0</v>
      </c>
      <c r="BB38" s="40" t="n">
        <f aca="false">BB13/0.0044</f>
        <v>0</v>
      </c>
      <c r="BC38" s="32" t="n">
        <f aca="false">AVERAGE(AY38:BB38)</f>
        <v>0</v>
      </c>
      <c r="BD38" s="4"/>
      <c r="BE38" s="40" t="n">
        <f aca="false">BE13/0.0044</f>
        <v>0.0227272727272727</v>
      </c>
      <c r="BF38" s="40" t="n">
        <f aca="false">BF13/0.0044</f>
        <v>0</v>
      </c>
      <c r="BG38" s="40" t="n">
        <f aca="false">BG13/0.0044</f>
        <v>0</v>
      </c>
      <c r="BH38" s="40" t="n">
        <f aca="false">BH13/0.0044</f>
        <v>0</v>
      </c>
      <c r="BI38" s="32" t="n">
        <f aca="false">AVERAGE(BE38:BH38)</f>
        <v>0.00568181818181818</v>
      </c>
      <c r="BJ38" s="40" t="n">
        <f aca="false">BJ13/0.0044</f>
        <v>0</v>
      </c>
      <c r="BK38" s="40" t="n">
        <f aca="false">BK13/0.0044</f>
        <v>0</v>
      </c>
      <c r="BL38" s="40" t="n">
        <f aca="false">BL13/0.0044</f>
        <v>0</v>
      </c>
      <c r="BM38" s="40" t="n">
        <f aca="false">BM13/0.0044</f>
        <v>0</v>
      </c>
      <c r="BN38" s="32" t="n">
        <f aca="false">AVERAGE(BJ38:BM38)</f>
        <v>0</v>
      </c>
      <c r="BO38" s="4"/>
    </row>
    <row r="39" customFormat="false" ht="15" hidden="false" customHeight="false" outlineLevel="0" collapsed="false">
      <c r="A39" s="26" t="s">
        <v>17</v>
      </c>
      <c r="B39" s="40" t="n">
        <f aca="false">B14/0.0044</f>
        <v>0.0227272727272727</v>
      </c>
      <c r="C39" s="40" t="n">
        <f aca="false">C14/0.0044</f>
        <v>0.0227272727272727</v>
      </c>
      <c r="D39" s="40" t="n">
        <f aca="false">D14/0.0044</f>
        <v>0.159090909090909</v>
      </c>
      <c r="E39" s="40" t="n">
        <f aca="false">E14/0.0044</f>
        <v>0.204545454545455</v>
      </c>
      <c r="F39" s="32" t="n">
        <f aca="false">AVERAGE(B39:E39)</f>
        <v>0.102272727272727</v>
      </c>
      <c r="G39" s="40" t="n">
        <f aca="false">G14/0.0044</f>
        <v>0.0227272727272727</v>
      </c>
      <c r="H39" s="40" t="n">
        <f aca="false">H14/0.0044</f>
        <v>0.0227272727272727</v>
      </c>
      <c r="I39" s="40" t="n">
        <f aca="false">I14/0.0044</f>
        <v>0</v>
      </c>
      <c r="J39" s="40" t="n">
        <f aca="false">J14/0.0044</f>
        <v>0</v>
      </c>
      <c r="K39" s="32" t="n">
        <f aca="false">AVERAGE(G39:J39)</f>
        <v>0.0113636363636364</v>
      </c>
      <c r="L39" s="13"/>
      <c r="M39" s="40" t="n">
        <f aca="false">M20/0.0044</f>
        <v>0</v>
      </c>
      <c r="N39" s="40" t="n">
        <f aca="false">N14/0.0044</f>
        <v>0</v>
      </c>
      <c r="O39" s="40" t="n">
        <f aca="false">O14/0.0044</f>
        <v>0</v>
      </c>
      <c r="P39" s="40" t="n">
        <f aca="false">P14/0.0044</f>
        <v>0</v>
      </c>
      <c r="Q39" s="32" t="n">
        <f aca="false">AVERAGE(M39:P39)</f>
        <v>0</v>
      </c>
      <c r="R39" s="40" t="n">
        <f aca="false">R14/0.0044</f>
        <v>0.0909090909090909</v>
      </c>
      <c r="S39" s="40" t="n">
        <f aca="false">S14/0.0044</f>
        <v>0</v>
      </c>
      <c r="T39" s="40" t="n">
        <f aca="false">T14/0.0044</f>
        <v>0</v>
      </c>
      <c r="U39" s="40" t="n">
        <f aca="false">U14/0.0044</f>
        <v>0.0227272727272727</v>
      </c>
      <c r="V39" s="32" t="n">
        <f aca="false">AVERAGE(R39:U39)</f>
        <v>0.0284090909090909</v>
      </c>
      <c r="W39" s="13"/>
      <c r="X39" s="40" t="n">
        <f aca="false">X14/0.0044</f>
        <v>0</v>
      </c>
      <c r="Y39" s="40" t="n">
        <f aca="false">Y14/0.0044</f>
        <v>0</v>
      </c>
      <c r="Z39" s="40" t="n">
        <f aca="false">Z14/0.0044</f>
        <v>0</v>
      </c>
      <c r="AA39" s="40" t="n">
        <f aca="false">AA14/0.0044</f>
        <v>0</v>
      </c>
      <c r="AB39" s="32" t="n">
        <f aca="false">AVERAGE(X39:AA39)</f>
        <v>0</v>
      </c>
      <c r="AC39" s="40" t="n">
        <f aca="false">AC14/0.0044</f>
        <v>0</v>
      </c>
      <c r="AD39" s="40" t="n">
        <f aca="false">AD14/0.0044</f>
        <v>0</v>
      </c>
      <c r="AE39" s="40" t="n">
        <f aca="false">AE14/0.0044</f>
        <v>0</v>
      </c>
      <c r="AF39" s="40" t="n">
        <f aca="false">AF14/0.0044</f>
        <v>0</v>
      </c>
      <c r="AG39" s="32" t="n">
        <f aca="false">AVERAGE(AC39:AF39)</f>
        <v>0</v>
      </c>
      <c r="AH39" s="13"/>
      <c r="AI39" s="40" t="n">
        <f aca="false">AI14/0.0044</f>
        <v>0</v>
      </c>
      <c r="AJ39" s="40" t="n">
        <f aca="false">AJ14/0.0044</f>
        <v>0</v>
      </c>
      <c r="AK39" s="40" t="n">
        <f aca="false">AK14/0.0044</f>
        <v>0</v>
      </c>
      <c r="AL39" s="40" t="n">
        <f aca="false">AL14/0.0044</f>
        <v>0</v>
      </c>
      <c r="AM39" s="32" t="n">
        <f aca="false">AVERAGE(AI39:AL39)</f>
        <v>0</v>
      </c>
      <c r="AN39" s="40" t="n">
        <f aca="false">AN14/0.0044</f>
        <v>0</v>
      </c>
      <c r="AO39" s="40" t="n">
        <f aca="false">AO14/0.0044</f>
        <v>0</v>
      </c>
      <c r="AP39" s="40" t="n">
        <f aca="false">AP14/0.0044</f>
        <v>0</v>
      </c>
      <c r="AQ39" s="40" t="n">
        <f aca="false">AQ14/0.0044</f>
        <v>0</v>
      </c>
      <c r="AR39" s="32" t="n">
        <f aca="false">AVERAGE(AN39:AQ39)</f>
        <v>0</v>
      </c>
      <c r="AS39" s="13"/>
      <c r="AT39" s="40" t="n">
        <f aca="false">AT14/0.0044</f>
        <v>0</v>
      </c>
      <c r="AU39" s="40" t="n">
        <f aca="false">AU14/0.0044</f>
        <v>0</v>
      </c>
      <c r="AV39" s="40" t="n">
        <f aca="false">AV14/0.0044</f>
        <v>0</v>
      </c>
      <c r="AW39" s="40" t="n">
        <f aca="false">AW14/0.0044</f>
        <v>0</v>
      </c>
      <c r="AX39" s="32" t="n">
        <f aca="false">AVERAGE(AT39:AW39)</f>
        <v>0</v>
      </c>
      <c r="AY39" s="40" t="n">
        <f aca="false">AY14/0.0044</f>
        <v>0</v>
      </c>
      <c r="AZ39" s="40" t="n">
        <f aca="false">AZ14/0.0044</f>
        <v>0</v>
      </c>
      <c r="BA39" s="40" t="n">
        <f aca="false">BA14/0.0044</f>
        <v>0</v>
      </c>
      <c r="BB39" s="40" t="n">
        <f aca="false">BB14/0.0044</f>
        <v>0</v>
      </c>
      <c r="BC39" s="32" t="n">
        <f aca="false">AVERAGE(AY39:BB39)</f>
        <v>0</v>
      </c>
      <c r="BD39" s="4"/>
      <c r="BE39" s="40" t="n">
        <f aca="false">BE14/0.0044</f>
        <v>0</v>
      </c>
      <c r="BF39" s="40" t="n">
        <f aca="false">BF14/0.0044</f>
        <v>0</v>
      </c>
      <c r="BG39" s="40" t="n">
        <f aca="false">BG14/0.0044</f>
        <v>0.0227272727272727</v>
      </c>
      <c r="BH39" s="40" t="n">
        <f aca="false">BH14/0.0044</f>
        <v>0.0227272727272727</v>
      </c>
      <c r="BI39" s="32" t="n">
        <f aca="false">AVERAGE(BE39:BH39)</f>
        <v>0.0113636363636364</v>
      </c>
      <c r="BJ39" s="40" t="n">
        <f aca="false">BJ14/0.0044</f>
        <v>0</v>
      </c>
      <c r="BK39" s="40" t="n">
        <f aca="false">BK14/0.0044</f>
        <v>0</v>
      </c>
      <c r="BL39" s="40" t="n">
        <f aca="false">BL14/0.0044</f>
        <v>0</v>
      </c>
      <c r="BM39" s="40" t="n">
        <f aca="false">BM14/0.0044</f>
        <v>0</v>
      </c>
      <c r="BN39" s="32" t="n">
        <f aca="false">AVERAGE(BJ39:BM39)</f>
        <v>0</v>
      </c>
      <c r="BO39" s="4"/>
    </row>
    <row r="40" customFormat="false" ht="15" hidden="false" customHeight="false" outlineLevel="0" collapsed="false">
      <c r="A40" s="26" t="s">
        <v>18</v>
      </c>
      <c r="B40" s="40" t="n">
        <f aca="false">B15/0.0044</f>
        <v>0</v>
      </c>
      <c r="C40" s="40" t="n">
        <f aca="false">C15/0.0044</f>
        <v>0</v>
      </c>
      <c r="D40" s="40" t="n">
        <f aca="false">D15/0.0044</f>
        <v>0.0227272727272727</v>
      </c>
      <c r="E40" s="40" t="n">
        <f aca="false">E15/0.0044</f>
        <v>0</v>
      </c>
      <c r="F40" s="32" t="n">
        <f aca="false">AVERAGE(B40:E40)</f>
        <v>0.00568181818181818</v>
      </c>
      <c r="G40" s="40" t="n">
        <f aca="false">G15/0.0044</f>
        <v>0</v>
      </c>
      <c r="H40" s="40" t="n">
        <f aca="false">H15/0.0044</f>
        <v>0</v>
      </c>
      <c r="I40" s="40" t="n">
        <f aca="false">I15/0.0044</f>
        <v>0</v>
      </c>
      <c r="J40" s="40" t="n">
        <f aca="false">J15/0.0044</f>
        <v>0</v>
      </c>
      <c r="K40" s="32" t="n">
        <f aca="false">AVERAGE(G40:J40)</f>
        <v>0</v>
      </c>
      <c r="L40" s="13"/>
      <c r="M40" s="40" t="n">
        <f aca="false">M21/0.0044</f>
        <v>0.0227272727272727</v>
      </c>
      <c r="N40" s="40" t="n">
        <f aca="false">N15/0.0044</f>
        <v>0</v>
      </c>
      <c r="O40" s="40" t="n">
        <f aca="false">O15/0.0044</f>
        <v>0</v>
      </c>
      <c r="P40" s="40" t="n">
        <f aca="false">P15/0.0044</f>
        <v>0</v>
      </c>
      <c r="Q40" s="32" t="n">
        <f aca="false">AVERAGE(M40:P40)</f>
        <v>0.00568181818181818</v>
      </c>
      <c r="R40" s="40" t="n">
        <f aca="false">R15/0.0044</f>
        <v>0</v>
      </c>
      <c r="S40" s="40" t="n">
        <f aca="false">S15/0.0044</f>
        <v>0</v>
      </c>
      <c r="T40" s="40" t="n">
        <f aca="false">T15/0.0044</f>
        <v>0</v>
      </c>
      <c r="U40" s="40" t="n">
        <f aca="false">U15/0.0044</f>
        <v>0</v>
      </c>
      <c r="V40" s="32" t="n">
        <f aca="false">AVERAGE(R40:U40)</f>
        <v>0</v>
      </c>
      <c r="W40" s="13"/>
      <c r="X40" s="40" t="n">
        <f aca="false">X15/0.0044</f>
        <v>0</v>
      </c>
      <c r="Y40" s="40" t="n">
        <f aca="false">Y15/0.0044</f>
        <v>0</v>
      </c>
      <c r="Z40" s="40" t="n">
        <f aca="false">Z15/0.0044</f>
        <v>0</v>
      </c>
      <c r="AA40" s="40" t="n">
        <f aca="false">AA15/0.0044</f>
        <v>0</v>
      </c>
      <c r="AB40" s="32" t="n">
        <f aca="false">AVERAGE(X40:AA40)</f>
        <v>0</v>
      </c>
      <c r="AC40" s="40" t="n">
        <f aca="false">AC15/0.0044</f>
        <v>0</v>
      </c>
      <c r="AD40" s="40" t="n">
        <f aca="false">AD15/0.0044</f>
        <v>0</v>
      </c>
      <c r="AE40" s="40" t="n">
        <f aca="false">AE15/0.0044</f>
        <v>0</v>
      </c>
      <c r="AF40" s="40" t="n">
        <f aca="false">AF15/0.0044</f>
        <v>0</v>
      </c>
      <c r="AG40" s="32" t="n">
        <f aca="false">AVERAGE(AC40:AF40)</f>
        <v>0</v>
      </c>
      <c r="AH40" s="13"/>
      <c r="AI40" s="40" t="n">
        <f aca="false">AI15/0.0044</f>
        <v>0</v>
      </c>
      <c r="AJ40" s="40" t="n">
        <f aca="false">AJ15/0.0044</f>
        <v>0</v>
      </c>
      <c r="AK40" s="40" t="n">
        <f aca="false">AK15/0.0044</f>
        <v>0</v>
      </c>
      <c r="AL40" s="40" t="n">
        <f aca="false">AL15/0.0044</f>
        <v>0</v>
      </c>
      <c r="AM40" s="32" t="n">
        <f aca="false">AVERAGE(AI40:AL40)</f>
        <v>0</v>
      </c>
      <c r="AN40" s="40" t="n">
        <f aca="false">AN15/0.0044</f>
        <v>0</v>
      </c>
      <c r="AO40" s="40" t="n">
        <f aca="false">AO15/0.0044</f>
        <v>0</v>
      </c>
      <c r="AP40" s="40" t="n">
        <f aca="false">AP15/0.0044</f>
        <v>0</v>
      </c>
      <c r="AQ40" s="40" t="n">
        <f aca="false">AQ15/0.0044</f>
        <v>0</v>
      </c>
      <c r="AR40" s="32" t="n">
        <f aca="false">AVERAGE(AN40:AQ40)</f>
        <v>0</v>
      </c>
      <c r="AS40" s="13"/>
      <c r="AT40" s="40" t="n">
        <f aca="false">AT15/0.0044</f>
        <v>0</v>
      </c>
      <c r="AU40" s="40" t="n">
        <f aca="false">AU15/0.0044</f>
        <v>0</v>
      </c>
      <c r="AV40" s="40" t="n">
        <f aca="false">AV15/0.0044</f>
        <v>0</v>
      </c>
      <c r="AW40" s="40" t="n">
        <f aca="false">AW15/0.0044</f>
        <v>0</v>
      </c>
      <c r="AX40" s="32" t="n">
        <f aca="false">AVERAGE(AT40:AW40)</f>
        <v>0</v>
      </c>
      <c r="AY40" s="40" t="n">
        <f aca="false">AY15/0.0044</f>
        <v>0</v>
      </c>
      <c r="AZ40" s="40" t="n">
        <f aca="false">AZ15/0.0044</f>
        <v>0</v>
      </c>
      <c r="BA40" s="40" t="n">
        <f aca="false">BA15/0.0044</f>
        <v>0</v>
      </c>
      <c r="BB40" s="40" t="n">
        <f aca="false">BB15/0.0044</f>
        <v>0</v>
      </c>
      <c r="BC40" s="32" t="n">
        <f aca="false">AVERAGE(AY40:BB40)</f>
        <v>0</v>
      </c>
      <c r="BD40" s="4"/>
      <c r="BE40" s="40" t="n">
        <f aca="false">BE15/0.0044</f>
        <v>0</v>
      </c>
      <c r="BF40" s="40" t="n">
        <f aca="false">BF15/0.0044</f>
        <v>0</v>
      </c>
      <c r="BG40" s="40" t="n">
        <f aca="false">BG15/0.0044</f>
        <v>0</v>
      </c>
      <c r="BH40" s="40" t="n">
        <f aca="false">BH15/0.0044</f>
        <v>0</v>
      </c>
      <c r="BI40" s="32" t="n">
        <f aca="false">AVERAGE(BE40:BH40)</f>
        <v>0</v>
      </c>
      <c r="BJ40" s="40" t="n">
        <f aca="false">BJ15/0.0044</f>
        <v>0</v>
      </c>
      <c r="BK40" s="40" t="n">
        <f aca="false">BK15/0.0044</f>
        <v>0</v>
      </c>
      <c r="BL40" s="40" t="n">
        <f aca="false">BL15/0.0044</f>
        <v>0</v>
      </c>
      <c r="BM40" s="40" t="n">
        <f aca="false">BM15/0.0044</f>
        <v>0</v>
      </c>
      <c r="BN40" s="32" t="n">
        <f aca="false">AVERAGE(BJ40:BM40)</f>
        <v>0</v>
      </c>
      <c r="BO40" s="4"/>
    </row>
    <row r="41" customFormat="false" ht="15" hidden="false" customHeight="false" outlineLevel="0" collapsed="false">
      <c r="A41" s="25" t="s">
        <v>19</v>
      </c>
      <c r="B41" s="40" t="n">
        <f aca="false">B16/0.0044</f>
        <v>0</v>
      </c>
      <c r="C41" s="40" t="n">
        <f aca="false">C16/0.0044</f>
        <v>0</v>
      </c>
      <c r="D41" s="40" t="n">
        <f aca="false">D16/0.0044</f>
        <v>0.181818181818182</v>
      </c>
      <c r="E41" s="40" t="n">
        <f aca="false">E16/0.0044</f>
        <v>0.113636363636364</v>
      </c>
      <c r="F41" s="32" t="n">
        <f aca="false">AVERAGE(B41:E41)</f>
        <v>0.0738636363636364</v>
      </c>
      <c r="G41" s="40" t="n">
        <f aca="false">G16/0.0044</f>
        <v>0</v>
      </c>
      <c r="H41" s="40" t="n">
        <f aca="false">H16/0.0044</f>
        <v>0</v>
      </c>
      <c r="I41" s="40" t="n">
        <f aca="false">I16/0.0044</f>
        <v>0.0227272727272727</v>
      </c>
      <c r="J41" s="40" t="n">
        <f aca="false">J16/0.0044</f>
        <v>0</v>
      </c>
      <c r="K41" s="32" t="n">
        <f aca="false">AVERAGE(G41:J41)</f>
        <v>0.00568181818181818</v>
      </c>
      <c r="L41" s="13"/>
      <c r="M41" s="40" t="n">
        <f aca="false">M22/0.0044</f>
        <v>0</v>
      </c>
      <c r="N41" s="40" t="n">
        <f aca="false">N16/0.0044</f>
        <v>0</v>
      </c>
      <c r="O41" s="40" t="n">
        <f aca="false">O16/0.0044</f>
        <v>0</v>
      </c>
      <c r="P41" s="40" t="n">
        <f aca="false">P16/0.0044</f>
        <v>0</v>
      </c>
      <c r="Q41" s="32" t="n">
        <f aca="false">AVERAGE(M41:P41)</f>
        <v>0</v>
      </c>
      <c r="R41" s="40" t="n">
        <f aca="false">R16/0.0044</f>
        <v>0</v>
      </c>
      <c r="S41" s="40" t="n">
        <f aca="false">S16/0.0044</f>
        <v>0</v>
      </c>
      <c r="T41" s="40" t="n">
        <f aca="false">T16/0.0044</f>
        <v>0</v>
      </c>
      <c r="U41" s="40" t="n">
        <f aca="false">U16/0.0044</f>
        <v>0</v>
      </c>
      <c r="V41" s="32" t="n">
        <f aca="false">AVERAGE(R41:U41)</f>
        <v>0</v>
      </c>
      <c r="W41" s="13"/>
      <c r="X41" s="40" t="n">
        <f aca="false">X16/0.0044</f>
        <v>0</v>
      </c>
      <c r="Y41" s="40" t="n">
        <f aca="false">Y16/0.0044</f>
        <v>0</v>
      </c>
      <c r="Z41" s="40" t="n">
        <f aca="false">Z16/0.0044</f>
        <v>0</v>
      </c>
      <c r="AA41" s="40" t="n">
        <f aca="false">AA16/0.0044</f>
        <v>0</v>
      </c>
      <c r="AB41" s="32" t="n">
        <f aca="false">AVERAGE(X41:AA41)</f>
        <v>0</v>
      </c>
      <c r="AC41" s="40" t="n">
        <f aca="false">AC16/0.0044</f>
        <v>0</v>
      </c>
      <c r="AD41" s="40" t="n">
        <f aca="false">AD16/0.0044</f>
        <v>0</v>
      </c>
      <c r="AE41" s="40" t="n">
        <f aca="false">AE16/0.0044</f>
        <v>0</v>
      </c>
      <c r="AF41" s="40" t="n">
        <f aca="false">AF16/0.0044</f>
        <v>0</v>
      </c>
      <c r="AG41" s="32" t="n">
        <f aca="false">AVERAGE(AC41:AF41)</f>
        <v>0</v>
      </c>
      <c r="AH41" s="13"/>
      <c r="AI41" s="40" t="n">
        <f aca="false">AI16/0.0044</f>
        <v>0</v>
      </c>
      <c r="AJ41" s="40" t="n">
        <f aca="false">AJ16/0.0044</f>
        <v>0</v>
      </c>
      <c r="AK41" s="40" t="n">
        <f aca="false">AK16/0.0044</f>
        <v>0</v>
      </c>
      <c r="AL41" s="40" t="n">
        <f aca="false">AL16/0.0044</f>
        <v>0</v>
      </c>
      <c r="AM41" s="32" t="n">
        <f aca="false">AVERAGE(AI41:AL41)</f>
        <v>0</v>
      </c>
      <c r="AN41" s="40" t="n">
        <f aca="false">AN16/0.0044</f>
        <v>0.0227272727272727</v>
      </c>
      <c r="AO41" s="40" t="n">
        <f aca="false">AO16/0.0044</f>
        <v>0.0227272727272727</v>
      </c>
      <c r="AP41" s="40" t="n">
        <f aca="false">AP16/0.0044</f>
        <v>0.0227272727272727</v>
      </c>
      <c r="AQ41" s="40" t="n">
        <f aca="false">AQ16/0.0044</f>
        <v>0</v>
      </c>
      <c r="AR41" s="32" t="n">
        <f aca="false">AVERAGE(AN41:AQ41)</f>
        <v>0.0170454545454545</v>
      </c>
      <c r="AS41" s="13"/>
      <c r="AT41" s="40" t="n">
        <f aca="false">AT16/0.0044</f>
        <v>0</v>
      </c>
      <c r="AU41" s="40" t="n">
        <f aca="false">AU16/0.0044</f>
        <v>0</v>
      </c>
      <c r="AV41" s="40" t="n">
        <f aca="false">AV16/0.0044</f>
        <v>0</v>
      </c>
      <c r="AW41" s="40" t="n">
        <f aca="false">AW16/0.0044</f>
        <v>0</v>
      </c>
      <c r="AX41" s="32" t="n">
        <f aca="false">AVERAGE(AT41:AW41)</f>
        <v>0</v>
      </c>
      <c r="AY41" s="40" t="n">
        <f aca="false">AY16/0.0044</f>
        <v>0</v>
      </c>
      <c r="AZ41" s="40" t="n">
        <f aca="false">AZ16/0.0044</f>
        <v>0</v>
      </c>
      <c r="BA41" s="40" t="n">
        <f aca="false">BA16/0.0044</f>
        <v>0</v>
      </c>
      <c r="BB41" s="40" t="n">
        <f aca="false">BB16/0.0044</f>
        <v>0</v>
      </c>
      <c r="BC41" s="32" t="n">
        <f aca="false">AVERAGE(AY41:BB41)</f>
        <v>0</v>
      </c>
      <c r="BD41" s="4"/>
      <c r="BE41" s="40" t="n">
        <f aca="false">BE16/0.0044</f>
        <v>0</v>
      </c>
      <c r="BF41" s="40" t="n">
        <f aca="false">BF16/0.0044</f>
        <v>0.0227272727272727</v>
      </c>
      <c r="BG41" s="40" t="n">
        <f aca="false">BG16/0.0044</f>
        <v>0</v>
      </c>
      <c r="BH41" s="40" t="n">
        <f aca="false">BH16/0.0044</f>
        <v>0</v>
      </c>
      <c r="BI41" s="32" t="n">
        <f aca="false">AVERAGE(BE41:BH41)</f>
        <v>0.00568181818181818</v>
      </c>
      <c r="BJ41" s="40" t="n">
        <f aca="false">BJ16/0.0044</f>
        <v>0</v>
      </c>
      <c r="BK41" s="40" t="n">
        <f aca="false">BK16/0.0044</f>
        <v>0</v>
      </c>
      <c r="BL41" s="40" t="n">
        <f aca="false">BL16/0.0044</f>
        <v>0</v>
      </c>
      <c r="BM41" s="40" t="n">
        <f aca="false">BM16/0.0044</f>
        <v>0</v>
      </c>
      <c r="BN41" s="32" t="n">
        <f aca="false">AVERAGE(BJ41:BM41)</f>
        <v>0</v>
      </c>
      <c r="BO41" s="4"/>
    </row>
    <row r="42" customFormat="false" ht="15" hidden="false" customHeight="false" outlineLevel="0" collapsed="false">
      <c r="A42" s="26" t="s">
        <v>20</v>
      </c>
      <c r="B42" s="40" t="n">
        <f aca="false">B17/0.0044</f>
        <v>0</v>
      </c>
      <c r="C42" s="40" t="n">
        <f aca="false">C17/0.0044</f>
        <v>0.0227272727272727</v>
      </c>
      <c r="D42" s="40" t="n">
        <f aca="false">D17/0.0044</f>
        <v>0.0227272727272727</v>
      </c>
      <c r="E42" s="40" t="n">
        <f aca="false">E17/0.0044</f>
        <v>0</v>
      </c>
      <c r="F42" s="32" t="n">
        <f aca="false">AVERAGE(B42:E42)</f>
        <v>0.0113636363636364</v>
      </c>
      <c r="G42" s="40" t="n">
        <f aca="false">G17/0.0044</f>
        <v>0</v>
      </c>
      <c r="H42" s="40" t="n">
        <f aca="false">H17/0.0044</f>
        <v>0</v>
      </c>
      <c r="I42" s="40" t="n">
        <f aca="false">I17/0.0044</f>
        <v>0.0227272727272727</v>
      </c>
      <c r="J42" s="40" t="n">
        <f aca="false">J17/0.0044</f>
        <v>0</v>
      </c>
      <c r="K42" s="32" t="n">
        <f aca="false">AVERAGE(G42:J42)</f>
        <v>0.00568181818181818</v>
      </c>
      <c r="L42" s="13"/>
      <c r="M42" s="40" t="n">
        <f aca="false">M23/0.0044</f>
        <v>0</v>
      </c>
      <c r="N42" s="40" t="n">
        <f aca="false">N17/0.0044</f>
        <v>0</v>
      </c>
      <c r="O42" s="40" t="n">
        <f aca="false">O17/0.0044</f>
        <v>0</v>
      </c>
      <c r="P42" s="40" t="n">
        <f aca="false">P17/0.0044</f>
        <v>0</v>
      </c>
      <c r="Q42" s="32" t="n">
        <f aca="false">AVERAGE(M42:P42)</f>
        <v>0</v>
      </c>
      <c r="R42" s="40" t="n">
        <f aca="false">R17/0.0044</f>
        <v>0</v>
      </c>
      <c r="S42" s="40" t="n">
        <f aca="false">S17/0.0044</f>
        <v>0</v>
      </c>
      <c r="T42" s="40" t="n">
        <f aca="false">T17/0.0044</f>
        <v>0</v>
      </c>
      <c r="U42" s="40" t="n">
        <f aca="false">U17/0.0044</f>
        <v>0</v>
      </c>
      <c r="V42" s="32" t="n">
        <f aca="false">AVERAGE(R42:U42)</f>
        <v>0</v>
      </c>
      <c r="W42" s="13"/>
      <c r="X42" s="40" t="n">
        <f aca="false">X17/0.0044</f>
        <v>0</v>
      </c>
      <c r="Y42" s="40" t="n">
        <f aca="false">Y17/0.0044</f>
        <v>0</v>
      </c>
      <c r="Z42" s="40" t="n">
        <f aca="false">Z17/0.0044</f>
        <v>0</v>
      </c>
      <c r="AA42" s="40" t="n">
        <f aca="false">AA17/0.0044</f>
        <v>0</v>
      </c>
      <c r="AB42" s="32" t="n">
        <f aca="false">AVERAGE(X42:AA42)</f>
        <v>0</v>
      </c>
      <c r="AC42" s="40" t="n">
        <f aca="false">AC17/0.0044</f>
        <v>0</v>
      </c>
      <c r="AD42" s="40" t="n">
        <f aca="false">AD17/0.0044</f>
        <v>0</v>
      </c>
      <c r="AE42" s="40" t="n">
        <f aca="false">AE17/0.0044</f>
        <v>0</v>
      </c>
      <c r="AF42" s="40" t="n">
        <f aca="false">AF17/0.0044</f>
        <v>0</v>
      </c>
      <c r="AG42" s="32" t="n">
        <f aca="false">AVERAGE(AC42:AF42)</f>
        <v>0</v>
      </c>
      <c r="AH42" s="13"/>
      <c r="AI42" s="40" t="n">
        <f aca="false">AI17/0.0044</f>
        <v>0</v>
      </c>
      <c r="AJ42" s="40" t="n">
        <f aca="false">AJ17/0.0044</f>
        <v>0.0227272727272727</v>
      </c>
      <c r="AK42" s="40" t="n">
        <f aca="false">AK17/0.0044</f>
        <v>0</v>
      </c>
      <c r="AL42" s="40" t="n">
        <f aca="false">AL17/0.0044</f>
        <v>0.0227272727272727</v>
      </c>
      <c r="AM42" s="32" t="n">
        <f aca="false">AVERAGE(AI42:AL42)</f>
        <v>0.0113636363636364</v>
      </c>
      <c r="AN42" s="40" t="n">
        <f aca="false">AN17/0.0044</f>
        <v>0</v>
      </c>
      <c r="AO42" s="40" t="n">
        <f aca="false">AO17/0.0044</f>
        <v>0</v>
      </c>
      <c r="AP42" s="40" t="n">
        <f aca="false">AP17/0.0044</f>
        <v>0</v>
      </c>
      <c r="AQ42" s="40" t="n">
        <f aca="false">AQ17/0.0044</f>
        <v>0.0227272727272727</v>
      </c>
      <c r="AR42" s="32" t="n">
        <f aca="false">AVERAGE(AN42:AQ42)</f>
        <v>0.00568181818181818</v>
      </c>
      <c r="AS42" s="13"/>
      <c r="AT42" s="40" t="n">
        <f aca="false">AT17/0.0044</f>
        <v>0</v>
      </c>
      <c r="AU42" s="40" t="n">
        <f aca="false">AU17/0.0044</f>
        <v>0</v>
      </c>
      <c r="AV42" s="40" t="n">
        <f aca="false">AV17/0.0044</f>
        <v>0</v>
      </c>
      <c r="AW42" s="40" t="n">
        <f aca="false">AW17/0.0044</f>
        <v>0</v>
      </c>
      <c r="AX42" s="32" t="n">
        <f aca="false">AVERAGE(AT42:AW42)</f>
        <v>0</v>
      </c>
      <c r="AY42" s="40" t="n">
        <f aca="false">AY17/0.0044</f>
        <v>0</v>
      </c>
      <c r="AZ42" s="40" t="n">
        <f aca="false">AZ17/0.0044</f>
        <v>0</v>
      </c>
      <c r="BA42" s="40" t="n">
        <f aca="false">BA17/0.0044</f>
        <v>0</v>
      </c>
      <c r="BB42" s="40" t="n">
        <f aca="false">BB17/0.0044</f>
        <v>0</v>
      </c>
      <c r="BC42" s="32" t="n">
        <f aca="false">AVERAGE(AY42:BB42)</f>
        <v>0</v>
      </c>
      <c r="BD42" s="4"/>
      <c r="BE42" s="40" t="n">
        <f aca="false">BE17/0.0044</f>
        <v>0</v>
      </c>
      <c r="BF42" s="40" t="n">
        <f aca="false">BF17/0.0044</f>
        <v>0</v>
      </c>
      <c r="BG42" s="40" t="n">
        <f aca="false">BG17/0.0044</f>
        <v>0</v>
      </c>
      <c r="BH42" s="40" t="n">
        <f aca="false">BH17/0.0044</f>
        <v>0.0227272727272727</v>
      </c>
      <c r="BI42" s="32" t="n">
        <f aca="false">AVERAGE(BE42:BH42)</f>
        <v>0.00568181818181818</v>
      </c>
      <c r="BJ42" s="40" t="n">
        <f aca="false">BJ17/0.0044</f>
        <v>0</v>
      </c>
      <c r="BK42" s="40" t="n">
        <f aca="false">BK17/0.0044</f>
        <v>0</v>
      </c>
      <c r="BL42" s="40" t="n">
        <f aca="false">BL17/0.0044</f>
        <v>0</v>
      </c>
      <c r="BM42" s="40" t="n">
        <f aca="false">BM17/0.0044</f>
        <v>0</v>
      </c>
      <c r="BN42" s="32" t="n">
        <f aca="false">AVERAGE(BJ42:BM42)</f>
        <v>0</v>
      </c>
      <c r="BO42" s="4"/>
    </row>
    <row r="43" s="43" customFormat="true" ht="15" hidden="false" customHeight="false" outlineLevel="0" collapsed="false">
      <c r="A43" s="26" t="s">
        <v>21</v>
      </c>
      <c r="B43" s="40" t="n">
        <f aca="false">B18/0.0044</f>
        <v>0</v>
      </c>
      <c r="C43" s="40" t="n">
        <f aca="false">C18/0.0044</f>
        <v>0.0227272727272727</v>
      </c>
      <c r="D43" s="40" t="n">
        <f aca="false">D18/0.0044</f>
        <v>0.0227272727272727</v>
      </c>
      <c r="E43" s="40" t="n">
        <f aca="false">E18/0.0044</f>
        <v>0</v>
      </c>
      <c r="F43" s="32" t="n">
        <f aca="false">AVERAGE(B43:E43)</f>
        <v>0.0113636363636364</v>
      </c>
      <c r="G43" s="40" t="n">
        <f aca="false">G18/0.0044</f>
        <v>0</v>
      </c>
      <c r="H43" s="40" t="n">
        <f aca="false">H18/0.0044</f>
        <v>0</v>
      </c>
      <c r="I43" s="40" t="n">
        <f aca="false">I18/0.0044</f>
        <v>0.0227272727272727</v>
      </c>
      <c r="J43" s="40" t="n">
        <f aca="false">J18/0.0044</f>
        <v>0</v>
      </c>
      <c r="K43" s="32" t="n">
        <f aca="false">AVERAGE(G43:J43)</f>
        <v>0.00568181818181818</v>
      </c>
      <c r="L43" s="13"/>
      <c r="M43" s="40" t="n">
        <f aca="false">M24/0.0044</f>
        <v>1363.63636363636</v>
      </c>
      <c r="N43" s="40" t="n">
        <f aca="false">N18/0.0044</f>
        <v>0</v>
      </c>
      <c r="O43" s="40" t="n">
        <f aca="false">O18/0.0044</f>
        <v>0.0227272727272727</v>
      </c>
      <c r="P43" s="40" t="n">
        <f aca="false">P18/0.0044</f>
        <v>0.0227272727272727</v>
      </c>
      <c r="Q43" s="32" t="n">
        <f aca="false">AVERAGE(M43:P43)</f>
        <v>340.920454545455</v>
      </c>
      <c r="R43" s="40" t="n">
        <f aca="false">R18/0.0044</f>
        <v>0</v>
      </c>
      <c r="S43" s="40" t="n">
        <f aca="false">S18/0.0044</f>
        <v>0</v>
      </c>
      <c r="T43" s="40" t="n">
        <f aca="false">T18/0.0044</f>
        <v>0</v>
      </c>
      <c r="U43" s="40" t="n">
        <f aca="false">U18/0.0044</f>
        <v>0</v>
      </c>
      <c r="V43" s="32" t="n">
        <f aca="false">AVERAGE(R43:U43)</f>
        <v>0</v>
      </c>
      <c r="W43" s="13"/>
      <c r="X43" s="40" t="n">
        <f aca="false">X18/0.0044</f>
        <v>0</v>
      </c>
      <c r="Y43" s="40" t="n">
        <f aca="false">Y18/0.0044</f>
        <v>0</v>
      </c>
      <c r="Z43" s="40" t="n">
        <f aca="false">Z18/0.0044</f>
        <v>0</v>
      </c>
      <c r="AA43" s="40" t="n">
        <f aca="false">AA18/0.0044</f>
        <v>0</v>
      </c>
      <c r="AB43" s="32" t="n">
        <f aca="false">AVERAGE(X43:AA43)</f>
        <v>0</v>
      </c>
      <c r="AC43" s="40" t="n">
        <f aca="false">AC18/0.0044</f>
        <v>0</v>
      </c>
      <c r="AD43" s="40" t="n">
        <f aca="false">AD18/0.0044</f>
        <v>0</v>
      </c>
      <c r="AE43" s="40" t="n">
        <f aca="false">AE18/0.0044</f>
        <v>0</v>
      </c>
      <c r="AF43" s="40" t="n">
        <f aca="false">AF18/0.0044</f>
        <v>0</v>
      </c>
      <c r="AG43" s="32" t="n">
        <f aca="false">AVERAGE(AC43:AF43)</f>
        <v>0</v>
      </c>
      <c r="AH43" s="13"/>
      <c r="AI43" s="40" t="n">
        <f aca="false">AI18/0.0044</f>
        <v>0</v>
      </c>
      <c r="AJ43" s="40" t="n">
        <f aca="false">AJ18/0.0044</f>
        <v>0.0227272727272727</v>
      </c>
      <c r="AK43" s="40" t="n">
        <f aca="false">AK18/0.0044</f>
        <v>0.0227272727272727</v>
      </c>
      <c r="AL43" s="40" t="n">
        <f aca="false">AL18/0.0044</f>
        <v>0.0227272727272727</v>
      </c>
      <c r="AM43" s="32" t="n">
        <f aca="false">AVERAGE(AI43:AL43)</f>
        <v>0.0170454545454545</v>
      </c>
      <c r="AN43" s="40" t="n">
        <f aca="false">AN18/0.0044</f>
        <v>0</v>
      </c>
      <c r="AO43" s="40" t="n">
        <f aca="false">AO18/0.0044</f>
        <v>0</v>
      </c>
      <c r="AP43" s="40" t="n">
        <f aca="false">AP18/0.0044</f>
        <v>0.0227272727272727</v>
      </c>
      <c r="AQ43" s="40" t="n">
        <f aca="false">AQ18/0.0044</f>
        <v>0.0227272727272727</v>
      </c>
      <c r="AR43" s="32" t="n">
        <f aca="false">AVERAGE(AN43:AQ43)</f>
        <v>0.0113636363636364</v>
      </c>
      <c r="AS43" s="13"/>
      <c r="AT43" s="40" t="n">
        <f aca="false">AT18/0.0044</f>
        <v>0</v>
      </c>
      <c r="AU43" s="40" t="n">
        <f aca="false">AU18/0.0044</f>
        <v>0</v>
      </c>
      <c r="AV43" s="40" t="n">
        <f aca="false">AV18/0.0044</f>
        <v>0</v>
      </c>
      <c r="AW43" s="40" t="n">
        <f aca="false">AW18/0.0044</f>
        <v>0</v>
      </c>
      <c r="AX43" s="32" t="n">
        <f aca="false">AVERAGE(AT43:AW43)</f>
        <v>0</v>
      </c>
      <c r="AY43" s="40" t="n">
        <f aca="false">AY18/0.0044</f>
        <v>0</v>
      </c>
      <c r="AZ43" s="40" t="n">
        <f aca="false">AZ18/0.0044</f>
        <v>0</v>
      </c>
      <c r="BA43" s="40" t="n">
        <f aca="false">BA18/0.0044</f>
        <v>0</v>
      </c>
      <c r="BB43" s="40" t="n">
        <f aca="false">BB18/0.0044</f>
        <v>0</v>
      </c>
      <c r="BC43" s="32" t="n">
        <f aca="false">AVERAGE(AY43:BB43)</f>
        <v>0</v>
      </c>
      <c r="BD43" s="4"/>
      <c r="BE43" s="40" t="n">
        <f aca="false">BE18/0.0044</f>
        <v>0.0909090909090909</v>
      </c>
      <c r="BF43" s="40" t="n">
        <f aca="false">BF18/0.0044</f>
        <v>0</v>
      </c>
      <c r="BG43" s="40" t="n">
        <f aca="false">BG18/0.0044</f>
        <v>0</v>
      </c>
      <c r="BH43" s="40" t="n">
        <f aca="false">BH18/0.0044</f>
        <v>0.0227272727272727</v>
      </c>
      <c r="BI43" s="32" t="n">
        <f aca="false">AVERAGE(BE43:BH43)</f>
        <v>0.0284090909090909</v>
      </c>
      <c r="BJ43" s="40" t="n">
        <f aca="false">BJ18/0.0044</f>
        <v>0</v>
      </c>
      <c r="BK43" s="40" t="n">
        <f aca="false">BK18/0.0044</f>
        <v>0</v>
      </c>
      <c r="BL43" s="40" t="n">
        <f aca="false">BL18/0.0044</f>
        <v>0</v>
      </c>
      <c r="BM43" s="40" t="n">
        <f aca="false">BM18/0.0044</f>
        <v>0</v>
      </c>
      <c r="BN43" s="32" t="n">
        <f aca="false">AVERAGE(BJ43:BM43)</f>
        <v>0</v>
      </c>
    </row>
    <row r="44" s="43" customFormat="true" ht="15" hidden="false" customHeight="false" outlineLevel="0" collapsed="false">
      <c r="A44" s="26" t="s">
        <v>22</v>
      </c>
      <c r="B44" s="40" t="n">
        <f aca="false">B19/0.0044</f>
        <v>0</v>
      </c>
      <c r="C44" s="40" t="n">
        <f aca="false">C19/0.0044</f>
        <v>0</v>
      </c>
      <c r="D44" s="40" t="n">
        <f aca="false">D19/0.0044</f>
        <v>0</v>
      </c>
      <c r="E44" s="40" t="n">
        <f aca="false">E19/0.0044</f>
        <v>0</v>
      </c>
      <c r="F44" s="32" t="n">
        <f aca="false">AVERAGE(B44:E44)</f>
        <v>0</v>
      </c>
      <c r="G44" s="40" t="n">
        <f aca="false">G19/0.0044</f>
        <v>0</v>
      </c>
      <c r="H44" s="40" t="n">
        <f aca="false">H19/0.0044</f>
        <v>0</v>
      </c>
      <c r="I44" s="40" t="n">
        <f aca="false">I19/0.0044</f>
        <v>0</v>
      </c>
      <c r="J44" s="40" t="n">
        <f aca="false">J19/0.0044</f>
        <v>0</v>
      </c>
      <c r="K44" s="32" t="n">
        <f aca="false">AVERAGE(G44:J44)</f>
        <v>0</v>
      </c>
      <c r="L44" s="13"/>
      <c r="M44" s="40" t="n">
        <f aca="false">M25/0.0044</f>
        <v>4.65909090909091</v>
      </c>
      <c r="N44" s="40" t="n">
        <f aca="false">N19/0.0044</f>
        <v>0</v>
      </c>
      <c r="O44" s="40" t="n">
        <f aca="false">O19/0.0044</f>
        <v>0</v>
      </c>
      <c r="P44" s="40" t="n">
        <f aca="false">P19/0.0044</f>
        <v>0</v>
      </c>
      <c r="Q44" s="32" t="n">
        <f aca="false">AVERAGE(M44:P44)</f>
        <v>1.16477272727273</v>
      </c>
      <c r="R44" s="40" t="n">
        <f aca="false">R19/0.0044</f>
        <v>0</v>
      </c>
      <c r="S44" s="40" t="n">
        <f aca="false">S19/0.0044</f>
        <v>0</v>
      </c>
      <c r="T44" s="40" t="n">
        <f aca="false">T19/0.0044</f>
        <v>0</v>
      </c>
      <c r="U44" s="40" t="n">
        <f aca="false">U19/0.0044</f>
        <v>0</v>
      </c>
      <c r="V44" s="32" t="n">
        <f aca="false">AVERAGE(R44:U44)</f>
        <v>0</v>
      </c>
      <c r="W44" s="13"/>
      <c r="X44" s="40" t="n">
        <f aca="false">X19/0.0044</f>
        <v>0</v>
      </c>
      <c r="Y44" s="40" t="n">
        <f aca="false">Y19/0.0044</f>
        <v>0</v>
      </c>
      <c r="Z44" s="40" t="n">
        <f aca="false">Z19/0.0044</f>
        <v>0</v>
      </c>
      <c r="AA44" s="40" t="n">
        <f aca="false">AA19/0.0044</f>
        <v>0</v>
      </c>
      <c r="AB44" s="32" t="n">
        <f aca="false">AVERAGE(X44:AA44)</f>
        <v>0</v>
      </c>
      <c r="AC44" s="40" t="n">
        <f aca="false">AC19/0.0044</f>
        <v>0</v>
      </c>
      <c r="AD44" s="40" t="n">
        <f aca="false">AD19/0.0044</f>
        <v>0</v>
      </c>
      <c r="AE44" s="40" t="n">
        <f aca="false">AE19/0.0044</f>
        <v>0</v>
      </c>
      <c r="AF44" s="40" t="n">
        <f aca="false">AF19/0.0044</f>
        <v>0</v>
      </c>
      <c r="AG44" s="32" t="n">
        <f aca="false">AVERAGE(AC44:AF44)</f>
        <v>0</v>
      </c>
      <c r="AH44" s="13"/>
      <c r="AI44" s="40" t="n">
        <f aca="false">AI19/0.0044</f>
        <v>0</v>
      </c>
      <c r="AJ44" s="40" t="n">
        <f aca="false">AJ19/0.0044</f>
        <v>0</v>
      </c>
      <c r="AK44" s="40" t="n">
        <f aca="false">AK19/0.0044</f>
        <v>0</v>
      </c>
      <c r="AL44" s="40" t="n">
        <f aca="false">AL19/0.0044</f>
        <v>0</v>
      </c>
      <c r="AM44" s="32" t="n">
        <f aca="false">AVERAGE(AI44:AL44)</f>
        <v>0</v>
      </c>
      <c r="AN44" s="40" t="n">
        <f aca="false">AN19/0.0044</f>
        <v>0</v>
      </c>
      <c r="AO44" s="40" t="n">
        <f aca="false">AO19/0.0044</f>
        <v>0</v>
      </c>
      <c r="AP44" s="40" t="n">
        <f aca="false">AP19/0.0044</f>
        <v>0</v>
      </c>
      <c r="AQ44" s="40" t="n">
        <f aca="false">AQ19/0.0044</f>
        <v>0</v>
      </c>
      <c r="AR44" s="32" t="n">
        <f aca="false">AVERAGE(AN44:AQ44)</f>
        <v>0</v>
      </c>
      <c r="AS44" s="13"/>
      <c r="AT44" s="40" t="n">
        <f aca="false">AT19/0.0044</f>
        <v>0</v>
      </c>
      <c r="AU44" s="40" t="n">
        <f aca="false">AU19/0.0044</f>
        <v>0</v>
      </c>
      <c r="AV44" s="40" t="n">
        <f aca="false">AV19/0.0044</f>
        <v>0</v>
      </c>
      <c r="AW44" s="40" t="n">
        <f aca="false">AW19/0.0044</f>
        <v>0</v>
      </c>
      <c r="AX44" s="32" t="n">
        <f aca="false">AVERAGE(AT44:AW44)</f>
        <v>0</v>
      </c>
      <c r="AY44" s="40" t="n">
        <f aca="false">AY19/0.0044</f>
        <v>0</v>
      </c>
      <c r="AZ44" s="40" t="n">
        <f aca="false">AZ19/0.0044</f>
        <v>0</v>
      </c>
      <c r="BA44" s="40" t="n">
        <f aca="false">BA19/0.0044</f>
        <v>0.0227272727272727</v>
      </c>
      <c r="BB44" s="40" t="n">
        <f aca="false">BB19/0.0044</f>
        <v>0</v>
      </c>
      <c r="BC44" s="32" t="n">
        <f aca="false">AVERAGE(AY44:BB44)</f>
        <v>0.00568181818181818</v>
      </c>
      <c r="BD44" s="4"/>
      <c r="BE44" s="40" t="n">
        <f aca="false">BE19/0.0044</f>
        <v>0</v>
      </c>
      <c r="BF44" s="40" t="n">
        <f aca="false">BF19/0.0044</f>
        <v>0</v>
      </c>
      <c r="BG44" s="40" t="n">
        <f aca="false">BG19/0.0044</f>
        <v>0</v>
      </c>
      <c r="BH44" s="40" t="n">
        <f aca="false">BH19/0.0044</f>
        <v>0.386363636363636</v>
      </c>
      <c r="BI44" s="32" t="n">
        <f aca="false">AVERAGE(BE44:BH44)</f>
        <v>0.0965909090909091</v>
      </c>
      <c r="BJ44" s="40" t="n">
        <f aca="false">BJ19/0.0044</f>
        <v>0</v>
      </c>
      <c r="BK44" s="40" t="n">
        <f aca="false">BK19/0.0044</f>
        <v>0</v>
      </c>
      <c r="BL44" s="40" t="n">
        <f aca="false">BL19/0.0044</f>
        <v>0</v>
      </c>
      <c r="BM44" s="40" t="n">
        <f aca="false">BM19/0.0044</f>
        <v>0</v>
      </c>
      <c r="BN44" s="32" t="n">
        <f aca="false">AVERAGE(BJ44:BM44)</f>
        <v>0</v>
      </c>
    </row>
    <row r="45" s="43" customFormat="true" ht="15" hidden="false" customHeight="false" outlineLevel="0" collapsed="false">
      <c r="A45" s="26" t="s">
        <v>23</v>
      </c>
      <c r="B45" s="40" t="n">
        <f aca="false">B20/0.0044</f>
        <v>0</v>
      </c>
      <c r="C45" s="40" t="n">
        <f aca="false">C20/0.0044</f>
        <v>0</v>
      </c>
      <c r="D45" s="40" t="n">
        <f aca="false">D20/0.0044</f>
        <v>0</v>
      </c>
      <c r="E45" s="40" t="n">
        <f aca="false">E20/0.0044</f>
        <v>0.0227272727272727</v>
      </c>
      <c r="F45" s="32" t="n">
        <f aca="false">AVERAGE(B45:E45)</f>
        <v>0.00568181818181818</v>
      </c>
      <c r="G45" s="40" t="n">
        <f aca="false">G20/0.0044</f>
        <v>0</v>
      </c>
      <c r="H45" s="40" t="n">
        <f aca="false">H20/0.0044</f>
        <v>0</v>
      </c>
      <c r="I45" s="40" t="n">
        <f aca="false">I20/0.0044</f>
        <v>0</v>
      </c>
      <c r="J45" s="40" t="n">
        <f aca="false">J20/0.0044</f>
        <v>0</v>
      </c>
      <c r="K45" s="32" t="n">
        <f aca="false">AVERAGE(G45:J45)</f>
        <v>0</v>
      </c>
      <c r="L45" s="13"/>
      <c r="M45" s="40" t="n">
        <f aca="false">M26/0.0044</f>
        <v>1058.88429752066</v>
      </c>
      <c r="N45" s="40" t="n">
        <f aca="false">N20/0.0044</f>
        <v>0</v>
      </c>
      <c r="O45" s="40" t="n">
        <f aca="false">O20/0.0044</f>
        <v>0</v>
      </c>
      <c r="P45" s="40" t="n">
        <f aca="false">P20/0.0044</f>
        <v>0</v>
      </c>
      <c r="Q45" s="32" t="n">
        <f aca="false">AVERAGE(M45:P45)</f>
        <v>264.721074380165</v>
      </c>
      <c r="R45" s="40" t="n">
        <f aca="false">R20/0.0044</f>
        <v>0</v>
      </c>
      <c r="S45" s="40" t="n">
        <f aca="false">S20/0.0044</f>
        <v>0</v>
      </c>
      <c r="T45" s="40" t="n">
        <f aca="false">T20/0.0044</f>
        <v>0</v>
      </c>
      <c r="U45" s="40" t="n">
        <f aca="false">U20/0.0044</f>
        <v>0</v>
      </c>
      <c r="V45" s="32" t="n">
        <f aca="false">AVERAGE(R45:U45)</f>
        <v>0</v>
      </c>
      <c r="W45" s="13"/>
      <c r="X45" s="40" t="n">
        <f aca="false">X20/0.0044</f>
        <v>0</v>
      </c>
      <c r="Y45" s="40" t="n">
        <f aca="false">Y20/0.0044</f>
        <v>0</v>
      </c>
      <c r="Z45" s="40" t="n">
        <f aca="false">Z20/0.0044</f>
        <v>0</v>
      </c>
      <c r="AA45" s="40" t="n">
        <f aca="false">AA20/0.0044</f>
        <v>0</v>
      </c>
      <c r="AB45" s="32" t="n">
        <f aca="false">AVERAGE(X45:AA45)</f>
        <v>0</v>
      </c>
      <c r="AC45" s="40" t="n">
        <f aca="false">AC20/0.0044</f>
        <v>0</v>
      </c>
      <c r="AD45" s="40" t="n">
        <f aca="false">AD20/0.0044</f>
        <v>0</v>
      </c>
      <c r="AE45" s="40" t="n">
        <f aca="false">AE20/0.0044</f>
        <v>0</v>
      </c>
      <c r="AF45" s="40" t="n">
        <f aca="false">AF20/0.0044</f>
        <v>0</v>
      </c>
      <c r="AG45" s="32" t="n">
        <f aca="false">AVERAGE(AC45:AF45)</f>
        <v>0</v>
      </c>
      <c r="AH45" s="13"/>
      <c r="AI45" s="40" t="n">
        <f aca="false">AI20/0.0044</f>
        <v>0</v>
      </c>
      <c r="AJ45" s="40" t="n">
        <f aca="false">AJ20/0.0044</f>
        <v>0</v>
      </c>
      <c r="AK45" s="40" t="n">
        <f aca="false">AK20/0.0044</f>
        <v>0</v>
      </c>
      <c r="AL45" s="40" t="n">
        <f aca="false">AL20/0.0044</f>
        <v>0</v>
      </c>
      <c r="AM45" s="32" t="n">
        <f aca="false">AVERAGE(AI45:AL45)</f>
        <v>0</v>
      </c>
      <c r="AN45" s="40" t="n">
        <f aca="false">AN20/0.0044</f>
        <v>0</v>
      </c>
      <c r="AO45" s="40" t="n">
        <f aca="false">AO20/0.0044</f>
        <v>0</v>
      </c>
      <c r="AP45" s="40" t="n">
        <f aca="false">AP20/0.0044</f>
        <v>0</v>
      </c>
      <c r="AQ45" s="40" t="n">
        <f aca="false">AQ20/0.0044</f>
        <v>0</v>
      </c>
      <c r="AR45" s="32" t="n">
        <f aca="false">AVERAGE(AN45:AQ45)</f>
        <v>0</v>
      </c>
      <c r="AS45" s="13"/>
      <c r="AT45" s="40" t="n">
        <f aca="false">AT20/0.0044</f>
        <v>0</v>
      </c>
      <c r="AU45" s="40" t="n">
        <f aca="false">AU20/0.0044</f>
        <v>0</v>
      </c>
      <c r="AV45" s="40" t="n">
        <f aca="false">AV20/0.0044</f>
        <v>0</v>
      </c>
      <c r="AW45" s="40" t="n">
        <f aca="false">AW20/0.0044</f>
        <v>0</v>
      </c>
      <c r="AX45" s="32" t="n">
        <f aca="false">AVERAGE(AT45:AW45)</f>
        <v>0</v>
      </c>
      <c r="AY45" s="40" t="n">
        <f aca="false">AY20/0.0044</f>
        <v>0</v>
      </c>
      <c r="AZ45" s="40" t="n">
        <f aca="false">AZ20/0.0044</f>
        <v>0</v>
      </c>
      <c r="BA45" s="40" t="n">
        <f aca="false">BA20/0.0044</f>
        <v>0.0227272727272727</v>
      </c>
      <c r="BB45" s="40" t="n">
        <f aca="false">BB20/0.0044</f>
        <v>0</v>
      </c>
      <c r="BC45" s="32" t="n">
        <f aca="false">AVERAGE(AY45:BB45)</f>
        <v>0.00568181818181818</v>
      </c>
      <c r="BD45" s="4"/>
      <c r="BE45" s="40" t="n">
        <f aca="false">BE20/0.0044</f>
        <v>0</v>
      </c>
      <c r="BF45" s="40" t="n">
        <f aca="false">BF20/0.0044</f>
        <v>0</v>
      </c>
      <c r="BG45" s="40" t="n">
        <f aca="false">BG20/0.0044</f>
        <v>0</v>
      </c>
      <c r="BH45" s="40" t="n">
        <f aca="false">BH20/0.0044</f>
        <v>0</v>
      </c>
      <c r="BI45" s="32" t="n">
        <f aca="false">AVERAGE(BE45:BH45)</f>
        <v>0</v>
      </c>
      <c r="BJ45" s="40" t="n">
        <f aca="false">BJ20/0.0044</f>
        <v>0</v>
      </c>
      <c r="BK45" s="40" t="n">
        <f aca="false">BK20/0.0044</f>
        <v>0</v>
      </c>
      <c r="BL45" s="40" t="n">
        <f aca="false">BL20/0.0044</f>
        <v>0</v>
      </c>
      <c r="BM45" s="40" t="n">
        <f aca="false">BM20/0.0044</f>
        <v>0</v>
      </c>
      <c r="BN45" s="32" t="n">
        <f aca="false">AVERAGE(BJ45:BM45)</f>
        <v>0</v>
      </c>
    </row>
    <row r="46" s="43" customFormat="true" ht="15" hidden="false" customHeight="false" outlineLevel="0" collapsed="false">
      <c r="A46" s="26" t="s">
        <v>24</v>
      </c>
      <c r="B46" s="40" t="n">
        <f aca="false">B21/0.0044</f>
        <v>0</v>
      </c>
      <c r="C46" s="40" t="n">
        <f aca="false">C21/0.0044</f>
        <v>0</v>
      </c>
      <c r="D46" s="40" t="n">
        <f aca="false">D21/0.0044</f>
        <v>0</v>
      </c>
      <c r="E46" s="40" t="n">
        <f aca="false">E21/0.0044</f>
        <v>0</v>
      </c>
      <c r="F46" s="32" t="n">
        <f aca="false">AVERAGE(B46:E46)</f>
        <v>0</v>
      </c>
      <c r="G46" s="40" t="n">
        <f aca="false">G21/0.0044</f>
        <v>0</v>
      </c>
      <c r="H46" s="40" t="n">
        <f aca="false">H21/0.0044</f>
        <v>0</v>
      </c>
      <c r="I46" s="40" t="n">
        <f aca="false">I21/0.0044</f>
        <v>0</v>
      </c>
      <c r="J46" s="40" t="n">
        <f aca="false">J21/0.0044</f>
        <v>0</v>
      </c>
      <c r="K46" s="32" t="n">
        <f aca="false">AVERAGE(G46:J46)</f>
        <v>0</v>
      </c>
      <c r="L46" s="13"/>
      <c r="M46" s="40" t="n">
        <f aca="false">M27/0.0044</f>
        <v>1014.97933884297</v>
      </c>
      <c r="N46" s="40" t="n">
        <f aca="false">N21/0.0044</f>
        <v>0</v>
      </c>
      <c r="O46" s="40" t="n">
        <f aca="false">O21/0.0044</f>
        <v>0</v>
      </c>
      <c r="P46" s="40" t="n">
        <f aca="false">P21/0.0044</f>
        <v>0.0227272727272727</v>
      </c>
      <c r="Q46" s="32" t="n">
        <f aca="false">AVERAGE(M46:P46)</f>
        <v>253.750516528926</v>
      </c>
      <c r="R46" s="40" t="n">
        <f aca="false">R21/0.0044</f>
        <v>0</v>
      </c>
      <c r="S46" s="40" t="n">
        <f aca="false">S21/0.0044</f>
        <v>0</v>
      </c>
      <c r="T46" s="40" t="n">
        <f aca="false">T21/0.0044</f>
        <v>0</v>
      </c>
      <c r="U46" s="40" t="n">
        <f aca="false">U21/0.0044</f>
        <v>0.0227272727272727</v>
      </c>
      <c r="V46" s="32" t="n">
        <f aca="false">AVERAGE(R46:U46)</f>
        <v>0.00568181818181818</v>
      </c>
      <c r="W46" s="13"/>
      <c r="X46" s="40" t="n">
        <f aca="false">X21/0.0044</f>
        <v>0.0227272727272727</v>
      </c>
      <c r="Y46" s="40" t="n">
        <f aca="false">Y21/0.0044</f>
        <v>0.0227272727272727</v>
      </c>
      <c r="Z46" s="40" t="n">
        <f aca="false">Z21/0.0044</f>
        <v>0</v>
      </c>
      <c r="AA46" s="40" t="n">
        <f aca="false">AA21/0.0044</f>
        <v>0</v>
      </c>
      <c r="AB46" s="32" t="n">
        <f aca="false">AVERAGE(X46:AA46)</f>
        <v>0.0113636363636364</v>
      </c>
      <c r="AC46" s="40" t="n">
        <f aca="false">AC21/0.0044</f>
        <v>0</v>
      </c>
      <c r="AD46" s="40" t="n">
        <f aca="false">AD21/0.0044</f>
        <v>0</v>
      </c>
      <c r="AE46" s="40" t="n">
        <f aca="false">AE21/0.0044</f>
        <v>0</v>
      </c>
      <c r="AF46" s="40" t="n">
        <f aca="false">AF21/0.0044</f>
        <v>0</v>
      </c>
      <c r="AG46" s="32" t="n">
        <f aca="false">AVERAGE(AC46:AF46)</f>
        <v>0</v>
      </c>
      <c r="AH46" s="13"/>
      <c r="AI46" s="40" t="n">
        <f aca="false">AI21/0.0044</f>
        <v>0</v>
      </c>
      <c r="AJ46" s="40" t="n">
        <f aca="false">AJ21/0.0044</f>
        <v>0</v>
      </c>
      <c r="AK46" s="40" t="n">
        <f aca="false">AK21/0.0044</f>
        <v>0</v>
      </c>
      <c r="AL46" s="40" t="n">
        <f aca="false">AL21/0.0044</f>
        <v>0</v>
      </c>
      <c r="AM46" s="32" t="n">
        <f aca="false">AVERAGE(AI46:AL46)</f>
        <v>0</v>
      </c>
      <c r="AN46" s="40" t="n">
        <f aca="false">AN21/0.0044</f>
        <v>0</v>
      </c>
      <c r="AO46" s="40" t="n">
        <f aca="false">AO21/0.0044</f>
        <v>0</v>
      </c>
      <c r="AP46" s="40" t="n">
        <f aca="false">AP21/0.0044</f>
        <v>0</v>
      </c>
      <c r="AQ46" s="40" t="n">
        <f aca="false">AQ21/0.0044</f>
        <v>0</v>
      </c>
      <c r="AR46" s="32" t="n">
        <f aca="false">AVERAGE(AN46:AQ46)</f>
        <v>0</v>
      </c>
      <c r="AT46" s="40" t="n">
        <f aca="false">AT21/0.0044</f>
        <v>0.363636363636364</v>
      </c>
      <c r="AU46" s="40" t="n">
        <f aca="false">AU21/0.0044</f>
        <v>0.363636363636364</v>
      </c>
      <c r="AV46" s="40" t="n">
        <f aca="false">AV21/0.0044</f>
        <v>0.113636363636364</v>
      </c>
      <c r="AW46" s="40" t="n">
        <f aca="false">AW21/0.0044</f>
        <v>0.159090909090909</v>
      </c>
      <c r="AX46" s="32" t="n">
        <f aca="false">AVERAGE(AT46:AW46)</f>
        <v>0.25</v>
      </c>
      <c r="AY46" s="40" t="n">
        <f aca="false">AY21/0.0044</f>
        <v>0</v>
      </c>
      <c r="AZ46" s="40" t="n">
        <f aca="false">AZ21/0.0044</f>
        <v>0</v>
      </c>
      <c r="BA46" s="40" t="n">
        <f aca="false">BA21/0.0044</f>
        <v>0</v>
      </c>
      <c r="BB46" s="40" t="n">
        <f aca="false">BB21/0.0044</f>
        <v>0</v>
      </c>
      <c r="BC46" s="32" t="n">
        <f aca="false">AVERAGE(AY46:BB46)</f>
        <v>0</v>
      </c>
      <c r="BE46" s="40" t="n">
        <f aca="false">BE21/0.0044</f>
        <v>0</v>
      </c>
      <c r="BF46" s="40" t="n">
        <f aca="false">BF21/0.0044</f>
        <v>0</v>
      </c>
      <c r="BG46" s="40" t="n">
        <f aca="false">BG21/0.0044</f>
        <v>0</v>
      </c>
      <c r="BH46" s="40" t="n">
        <f aca="false">BH21/0.0044</f>
        <v>0</v>
      </c>
      <c r="BI46" s="32" t="n">
        <f aca="false">AVERAGE(BE46:BH46)</f>
        <v>0</v>
      </c>
      <c r="BJ46" s="40" t="n">
        <f aca="false">BJ21/0.0044</f>
        <v>0</v>
      </c>
      <c r="BK46" s="40" t="n">
        <f aca="false">BK21/0.0044</f>
        <v>0</v>
      </c>
      <c r="BL46" s="40" t="n">
        <f aca="false">BL21/0.0044</f>
        <v>0</v>
      </c>
      <c r="BM46" s="40" t="n">
        <f aca="false">BM21/0.0044</f>
        <v>0</v>
      </c>
      <c r="BN46" s="32" t="n">
        <f aca="false">AVERAGE(BJ46:BM46)</f>
        <v>0</v>
      </c>
    </row>
    <row r="47" s="43" customFormat="true" ht="15" hidden="false" customHeight="false" outlineLevel="0" collapsed="false">
      <c r="A47" s="26" t="s">
        <v>25</v>
      </c>
      <c r="B47" s="40" t="n">
        <f aca="false">B22/0.0044</f>
        <v>0</v>
      </c>
      <c r="C47" s="40" t="n">
        <f aca="false">C22/0.0044</f>
        <v>0</v>
      </c>
      <c r="D47" s="40" t="n">
        <f aca="false">D22/0.0044</f>
        <v>0</v>
      </c>
      <c r="E47" s="40" t="n">
        <f aca="false">E22/0.0044</f>
        <v>0</v>
      </c>
      <c r="F47" s="32" t="n">
        <f aca="false">AVERAGE(B47:E47)</f>
        <v>0</v>
      </c>
      <c r="G47" s="40" t="n">
        <f aca="false">G22/0.0044</f>
        <v>0</v>
      </c>
      <c r="H47" s="40" t="n">
        <f aca="false">H22/0.0044</f>
        <v>0</v>
      </c>
      <c r="I47" s="40" t="n">
        <f aca="false">I22/0.0044</f>
        <v>0</v>
      </c>
      <c r="J47" s="40" t="n">
        <f aca="false">J22/0.0044</f>
        <v>0</v>
      </c>
      <c r="K47" s="32" t="n">
        <f aca="false">AVERAGE(G47:J47)</f>
        <v>0</v>
      </c>
      <c r="L47" s="13"/>
      <c r="M47" s="40" t="n">
        <f aca="false">M28/0.0044</f>
        <v>1250</v>
      </c>
      <c r="N47" s="40" t="n">
        <f aca="false">N22/0.0044</f>
        <v>0</v>
      </c>
      <c r="O47" s="40" t="n">
        <f aca="false">O22/0.0044</f>
        <v>0</v>
      </c>
      <c r="P47" s="40" t="n">
        <f aca="false">P22/0.0044</f>
        <v>0.0227272727272727</v>
      </c>
      <c r="Q47" s="32" t="n">
        <f aca="false">AVERAGE(M47:P47)</f>
        <v>312.505681818182</v>
      </c>
      <c r="R47" s="40" t="n">
        <f aca="false">R22/0.0044</f>
        <v>0</v>
      </c>
      <c r="S47" s="40" t="n">
        <f aca="false">S22/0.0044</f>
        <v>0</v>
      </c>
      <c r="T47" s="40" t="n">
        <f aca="false">T22/0.0044</f>
        <v>0</v>
      </c>
      <c r="U47" s="40" t="n">
        <f aca="false">U22/0.0044</f>
        <v>0.0227272727272727</v>
      </c>
      <c r="V47" s="32" t="n">
        <f aca="false">AVERAGE(R47:U47)</f>
        <v>0.00568181818181818</v>
      </c>
      <c r="W47" s="13"/>
      <c r="X47" s="40" t="n">
        <f aca="false">X22/0.0044</f>
        <v>0</v>
      </c>
      <c r="Y47" s="40" t="n">
        <f aca="false">Y22/0.0044</f>
        <v>0</v>
      </c>
      <c r="Z47" s="40" t="n">
        <f aca="false">Z22/0.0044</f>
        <v>0</v>
      </c>
      <c r="AA47" s="40" t="n">
        <f aca="false">AA22/0.0044</f>
        <v>0</v>
      </c>
      <c r="AB47" s="32" t="n">
        <f aca="false">AVERAGE(X47:AA47)</f>
        <v>0</v>
      </c>
      <c r="AC47" s="40" t="n">
        <f aca="false">AC22/0.0044</f>
        <v>0.0227272727272727</v>
      </c>
      <c r="AD47" s="40" t="n">
        <f aca="false">AD22/0.0044</f>
        <v>0</v>
      </c>
      <c r="AE47" s="40" t="n">
        <f aca="false">AE22/0.0044</f>
        <v>0</v>
      </c>
      <c r="AF47" s="40" t="n">
        <f aca="false">AF22/0.0044</f>
        <v>0</v>
      </c>
      <c r="AG47" s="32" t="n">
        <f aca="false">AVERAGE(AC47:AF47)</f>
        <v>0.00568181818181818</v>
      </c>
      <c r="AH47" s="13"/>
      <c r="AI47" s="40" t="n">
        <f aca="false">AI22/0.0044</f>
        <v>0</v>
      </c>
      <c r="AJ47" s="40" t="n">
        <f aca="false">AJ22/0.0044</f>
        <v>0</v>
      </c>
      <c r="AK47" s="40" t="n">
        <f aca="false">AK22/0.0044</f>
        <v>0</v>
      </c>
      <c r="AL47" s="40" t="n">
        <f aca="false">AL22/0.0044</f>
        <v>0</v>
      </c>
      <c r="AM47" s="32" t="n">
        <f aca="false">AVERAGE(AI47:AL47)</f>
        <v>0</v>
      </c>
      <c r="AN47" s="40" t="n">
        <f aca="false">AN22/0.0044</f>
        <v>0</v>
      </c>
      <c r="AO47" s="40" t="n">
        <f aca="false">AO22/0.0044</f>
        <v>0</v>
      </c>
      <c r="AP47" s="40" t="n">
        <f aca="false">AP22/0.0044</f>
        <v>0</v>
      </c>
      <c r="AQ47" s="40" t="n">
        <f aca="false">AQ22/0.0044</f>
        <v>0</v>
      </c>
      <c r="AR47" s="32" t="n">
        <f aca="false">AVERAGE(AN47:AQ47)</f>
        <v>0</v>
      </c>
      <c r="AT47" s="40" t="n">
        <f aca="false">AT22/0.0044</f>
        <v>0</v>
      </c>
      <c r="AU47" s="40" t="n">
        <f aca="false">AU22/0.0044</f>
        <v>0</v>
      </c>
      <c r="AV47" s="40" t="n">
        <f aca="false">AV22/0.0044</f>
        <v>0</v>
      </c>
      <c r="AW47" s="40" t="n">
        <f aca="false">AW22/0.0044</f>
        <v>0</v>
      </c>
      <c r="AX47" s="32" t="n">
        <f aca="false">AVERAGE(AT47:AW47)</f>
        <v>0</v>
      </c>
      <c r="AY47" s="40" t="n">
        <f aca="false">AY22/0.0044</f>
        <v>0</v>
      </c>
      <c r="AZ47" s="40" t="n">
        <f aca="false">AZ22/0.0044</f>
        <v>0</v>
      </c>
      <c r="BA47" s="40" t="n">
        <f aca="false">BA22/0.0044</f>
        <v>0</v>
      </c>
      <c r="BB47" s="40" t="n">
        <f aca="false">BB22/0.0044</f>
        <v>0</v>
      </c>
      <c r="BC47" s="32" t="n">
        <f aca="false">AVERAGE(AY47:BB47)</f>
        <v>0</v>
      </c>
      <c r="BE47" s="40" t="n">
        <f aca="false">BE22/0.0044</f>
        <v>0</v>
      </c>
      <c r="BF47" s="40" t="n">
        <f aca="false">BF22/0.0044</f>
        <v>0</v>
      </c>
      <c r="BG47" s="40" t="n">
        <f aca="false">BG22/0.0044</f>
        <v>0</v>
      </c>
      <c r="BH47" s="40" t="n">
        <f aca="false">BH22/0.0044</f>
        <v>0</v>
      </c>
      <c r="BI47" s="32" t="n">
        <f aca="false">AVERAGE(BE47:BH47)</f>
        <v>0</v>
      </c>
      <c r="BJ47" s="40" t="n">
        <f aca="false">BJ22/0.0044</f>
        <v>0</v>
      </c>
      <c r="BK47" s="40" t="n">
        <f aca="false">BK22/0.0044</f>
        <v>0</v>
      </c>
      <c r="BL47" s="40" t="n">
        <f aca="false">BL22/0.0044</f>
        <v>0</v>
      </c>
      <c r="BM47" s="40" t="n">
        <f aca="false">BM22/0.0044</f>
        <v>0</v>
      </c>
      <c r="BN47" s="32" t="n">
        <f aca="false">AVERAGE(BJ47:BM47)</f>
        <v>0</v>
      </c>
    </row>
    <row r="48" s="43" customFormat="true" ht="15" hidden="false" customHeight="false" outlineLevel="0" collapsed="false">
      <c r="A48" s="26" t="s">
        <v>26</v>
      </c>
      <c r="B48" s="40" t="n">
        <f aca="false">B23/0.0044</f>
        <v>0</v>
      </c>
      <c r="C48" s="40" t="n">
        <f aca="false">C23/0.0044</f>
        <v>0</v>
      </c>
      <c r="D48" s="40" t="n">
        <f aca="false">D23/0.0044</f>
        <v>0</v>
      </c>
      <c r="E48" s="40" t="n">
        <f aca="false">E23/0.0044</f>
        <v>0</v>
      </c>
      <c r="F48" s="32" t="n">
        <f aca="false">AVERAGE(B48:E48)</f>
        <v>0</v>
      </c>
      <c r="G48" s="40" t="n">
        <f aca="false">G23/0.0044</f>
        <v>0</v>
      </c>
      <c r="H48" s="40" t="n">
        <f aca="false">H23/0.0044</f>
        <v>0</v>
      </c>
      <c r="I48" s="40" t="n">
        <f aca="false">I23/0.0044</f>
        <v>0</v>
      </c>
      <c r="J48" s="40" t="n">
        <f aca="false">J23/0.0044</f>
        <v>0</v>
      </c>
      <c r="K48" s="32" t="n">
        <f aca="false">AVERAGE(G48:J48)</f>
        <v>0</v>
      </c>
      <c r="L48" s="13"/>
      <c r="M48" s="40" t="n">
        <f aca="false">M30/0.0044</f>
        <v>0</v>
      </c>
      <c r="N48" s="40" t="n">
        <f aca="false">N23/0.0044</f>
        <v>0</v>
      </c>
      <c r="O48" s="40" t="n">
        <f aca="false">O23/0.0044</f>
        <v>0</v>
      </c>
      <c r="P48" s="40" t="n">
        <f aca="false">P23/0.0044</f>
        <v>0</v>
      </c>
      <c r="Q48" s="32" t="n">
        <f aca="false">AVERAGE(M48:P48)</f>
        <v>0</v>
      </c>
      <c r="R48" s="40" t="n">
        <f aca="false">R23/0.0044</f>
        <v>0</v>
      </c>
      <c r="S48" s="40" t="n">
        <f aca="false">S23/0.0044</f>
        <v>0</v>
      </c>
      <c r="T48" s="40" t="n">
        <f aca="false">T23/0.0044</f>
        <v>0</v>
      </c>
      <c r="U48" s="40" t="n">
        <f aca="false">U23/0.0044</f>
        <v>0</v>
      </c>
      <c r="V48" s="32" t="n">
        <f aca="false">AVERAGE(R48:U48)</f>
        <v>0</v>
      </c>
      <c r="W48" s="13"/>
      <c r="X48" s="40" t="n">
        <f aca="false">X23/0.0044</f>
        <v>0</v>
      </c>
      <c r="Y48" s="40" t="n">
        <f aca="false">Y23/0.0044</f>
        <v>0</v>
      </c>
      <c r="Z48" s="40" t="n">
        <f aca="false">Z23/0.0044</f>
        <v>0</v>
      </c>
      <c r="AA48" s="40" t="n">
        <f aca="false">AA23/0.0044</f>
        <v>0</v>
      </c>
      <c r="AB48" s="32" t="n">
        <f aca="false">AVERAGE(X48:AA48)</f>
        <v>0</v>
      </c>
      <c r="AC48" s="40" t="n">
        <f aca="false">AC23/0.0044</f>
        <v>0</v>
      </c>
      <c r="AD48" s="40" t="n">
        <f aca="false">AD23/0.0044</f>
        <v>0</v>
      </c>
      <c r="AE48" s="40" t="n">
        <f aca="false">AE23/0.0044</f>
        <v>0</v>
      </c>
      <c r="AF48" s="40" t="n">
        <f aca="false">AF23/0.0044</f>
        <v>0</v>
      </c>
      <c r="AG48" s="32" t="n">
        <f aca="false">AVERAGE(AC48:AF48)</f>
        <v>0</v>
      </c>
      <c r="AH48" s="13"/>
      <c r="AI48" s="40" t="n">
        <f aca="false">AI23/0.0044</f>
        <v>0</v>
      </c>
      <c r="AJ48" s="40" t="n">
        <f aca="false">AJ23/0.0044</f>
        <v>0</v>
      </c>
      <c r="AK48" s="40" t="n">
        <f aca="false">AK23/0.0044</f>
        <v>0</v>
      </c>
      <c r="AL48" s="40" t="n">
        <f aca="false">AL23/0.0044</f>
        <v>0</v>
      </c>
      <c r="AM48" s="32" t="n">
        <f aca="false">AVERAGE(AI48:AL48)</f>
        <v>0</v>
      </c>
      <c r="AN48" s="40" t="n">
        <f aca="false">AN23/0.0044</f>
        <v>0</v>
      </c>
      <c r="AO48" s="40" t="n">
        <f aca="false">AO23/0.0044</f>
        <v>0</v>
      </c>
      <c r="AP48" s="40" t="n">
        <f aca="false">AP23/0.0044</f>
        <v>0</v>
      </c>
      <c r="AQ48" s="40" t="n">
        <f aca="false">AQ23/0.0044</f>
        <v>0</v>
      </c>
      <c r="AR48" s="32" t="n">
        <f aca="false">AVERAGE(AN48:AQ48)</f>
        <v>0</v>
      </c>
      <c r="AT48" s="40" t="n">
        <f aca="false">AT23/0.0044</f>
        <v>0</v>
      </c>
      <c r="AU48" s="40" t="n">
        <f aca="false">AU23/0.0044</f>
        <v>0</v>
      </c>
      <c r="AV48" s="40" t="n">
        <f aca="false">AV23/0.0044</f>
        <v>0</v>
      </c>
      <c r="AW48" s="40" t="n">
        <f aca="false">AW23/0.0044</f>
        <v>0</v>
      </c>
      <c r="AX48" s="32" t="n">
        <f aca="false">AVERAGE(AT48:AW48)</f>
        <v>0</v>
      </c>
      <c r="AY48" s="40" t="n">
        <f aca="false">AY23/0.0044</f>
        <v>0</v>
      </c>
      <c r="AZ48" s="40" t="n">
        <f aca="false">AZ23/0.0044</f>
        <v>0</v>
      </c>
      <c r="BA48" s="40" t="n">
        <f aca="false">BA23/0.0044</f>
        <v>0</v>
      </c>
      <c r="BB48" s="40" t="n">
        <f aca="false">BB23/0.0044</f>
        <v>0</v>
      </c>
      <c r="BC48" s="32" t="n">
        <f aca="false">AVERAGE(AY48:BB48)</f>
        <v>0</v>
      </c>
      <c r="BE48" s="40" t="n">
        <f aca="false">BE23/0.0044</f>
        <v>0</v>
      </c>
      <c r="BF48" s="40" t="n">
        <f aca="false">BF23/0.0044</f>
        <v>0</v>
      </c>
      <c r="BG48" s="40" t="n">
        <f aca="false">BG23/0.0044</f>
        <v>0</v>
      </c>
      <c r="BH48" s="40" t="n">
        <f aca="false">BH23/0.0044</f>
        <v>0.0227272727272727</v>
      </c>
      <c r="BI48" s="32" t="n">
        <f aca="false">AVERAGE(BE48:BH48)</f>
        <v>0.00568181818181818</v>
      </c>
      <c r="BJ48" s="40" t="n">
        <f aca="false">BJ23/0.0044</f>
        <v>0</v>
      </c>
      <c r="BK48" s="40" t="n">
        <f aca="false">BK23/0.0044</f>
        <v>0</v>
      </c>
      <c r="BL48" s="40" t="n">
        <f aca="false">BL23/0.0044</f>
        <v>0</v>
      </c>
      <c r="BM48" s="40" t="n">
        <f aca="false">BM23/0.0044</f>
        <v>0</v>
      </c>
      <c r="BN48" s="32" t="n">
        <f aca="false">AVERAGE(BJ48:BM48)</f>
        <v>0</v>
      </c>
    </row>
    <row r="49" s="43" customFormat="true" ht="15" hidden="false" customHeight="false" outlineLevel="0" collapsed="false">
      <c r="E49" s="34"/>
      <c r="F49" s="34"/>
      <c r="G49" s="34"/>
      <c r="H49" s="34"/>
      <c r="AE49" s="26"/>
      <c r="AF49" s="45"/>
      <c r="AG49" s="45"/>
      <c r="AH49" s="45"/>
      <c r="AI49" s="52"/>
      <c r="AJ49" s="34"/>
      <c r="AK49" s="34"/>
      <c r="AL49" s="34"/>
      <c r="AM49" s="34"/>
      <c r="AN49" s="34"/>
      <c r="AO49" s="34"/>
      <c r="AV49" s="34"/>
      <c r="AW49" s="34"/>
      <c r="AX49" s="34"/>
      <c r="AY49" s="34"/>
      <c r="AZ49" s="34"/>
      <c r="BA49" s="34"/>
      <c r="BB49" s="34"/>
      <c r="BC49" s="34"/>
      <c r="BE49" s="1" t="n">
        <f aca="false">BE31/0.0044</f>
        <v>0</v>
      </c>
      <c r="BF49" s="1" t="n">
        <f aca="false">BF31/0.0044</f>
        <v>0</v>
      </c>
      <c r="BG49" s="1" t="n">
        <f aca="false">BG31/0.0044</f>
        <v>0</v>
      </c>
      <c r="BH49" s="1" t="n">
        <f aca="false">BH31/0.0044</f>
        <v>0</v>
      </c>
      <c r="BI49" s="32" t="n">
        <f aca="false">AVERAGE(BE49:BH49)</f>
        <v>0</v>
      </c>
      <c r="BJ49" s="1" t="n">
        <f aca="false">BJ31/0.0044</f>
        <v>0</v>
      </c>
      <c r="BK49" s="1" t="n">
        <f aca="false">BK31/0.0044</f>
        <v>0</v>
      </c>
      <c r="BL49" s="1" t="n">
        <f aca="false">BL31/0.0044</f>
        <v>0</v>
      </c>
      <c r="BM49" s="1" t="n">
        <f aca="false">BM31/0.0044</f>
        <v>0</v>
      </c>
      <c r="BN49" s="32" t="n">
        <f aca="false">AVERAGE(BJ49:BM49)</f>
        <v>0</v>
      </c>
    </row>
    <row r="50" s="43" customFormat="true" ht="15" hidden="false" customHeight="false" outlineLevel="0" collapsed="false">
      <c r="E50" s="34"/>
      <c r="F50" s="34"/>
      <c r="G50" s="34"/>
      <c r="H50" s="34"/>
      <c r="AE50" s="26"/>
      <c r="AF50" s="45"/>
      <c r="AG50" s="45"/>
      <c r="AH50" s="45"/>
      <c r="AI50" s="52"/>
      <c r="AJ50" s="34"/>
      <c r="AK50" s="34"/>
      <c r="AL50" s="34"/>
      <c r="AM50" s="34"/>
      <c r="AN50" s="34"/>
      <c r="AO50" s="34"/>
      <c r="AV50" s="34"/>
      <c r="AW50" s="34"/>
      <c r="AX50" s="34"/>
      <c r="AY50" s="34"/>
      <c r="AZ50" s="34"/>
      <c r="BA50" s="34"/>
      <c r="BB50" s="34"/>
      <c r="BC50" s="34"/>
    </row>
    <row r="51" s="43" customFormat="true" ht="15" hidden="false" customHeight="false" outlineLevel="0" collapsed="false">
      <c r="E51" s="34"/>
      <c r="F51" s="34"/>
      <c r="G51" s="34"/>
      <c r="H51" s="34"/>
      <c r="AE51" s="26"/>
      <c r="AF51" s="54"/>
      <c r="AG51" s="45"/>
      <c r="AH51" s="45"/>
      <c r="AI51" s="52"/>
      <c r="AJ51" s="34"/>
      <c r="AK51" s="34"/>
      <c r="AL51" s="34"/>
      <c r="AM51" s="34"/>
      <c r="AN51" s="34"/>
      <c r="AO51" s="34"/>
      <c r="AV51" s="34"/>
      <c r="AW51" s="34"/>
      <c r="AX51" s="34"/>
      <c r="AY51" s="34"/>
      <c r="AZ51" s="34"/>
      <c r="BA51" s="34"/>
      <c r="BB51" s="34"/>
      <c r="BC51" s="34"/>
    </row>
    <row r="52" s="43" customFormat="true" ht="15" hidden="false" customHeight="false" outlineLevel="0" collapsed="false">
      <c r="E52" s="34"/>
      <c r="F52" s="34"/>
      <c r="G52" s="34"/>
      <c r="H52" s="34"/>
      <c r="AE52" s="26"/>
      <c r="AF52" s="54"/>
      <c r="AG52" s="45"/>
      <c r="AH52" s="45"/>
      <c r="AI52" s="52"/>
      <c r="AJ52" s="34"/>
      <c r="AK52" s="34"/>
      <c r="AL52" s="34"/>
      <c r="AM52" s="34"/>
      <c r="AN52" s="34"/>
      <c r="AO52" s="34"/>
      <c r="AV52" s="34"/>
      <c r="AW52" s="34"/>
      <c r="AX52" s="34"/>
      <c r="AY52" s="34"/>
      <c r="AZ52" s="34"/>
      <c r="BA52" s="34"/>
      <c r="BB52" s="34"/>
      <c r="BC52" s="34"/>
    </row>
    <row r="53" s="43" customFormat="true" ht="15" hidden="false" customHeight="false" outlineLevel="0" collapsed="false">
      <c r="E53" s="34"/>
      <c r="F53" s="34"/>
      <c r="G53" s="34"/>
      <c r="H53" s="34"/>
      <c r="AE53" s="26"/>
      <c r="AF53" s="54"/>
      <c r="AG53" s="54"/>
      <c r="AH53" s="54"/>
      <c r="AI53" s="52"/>
      <c r="AJ53" s="34"/>
      <c r="AK53" s="34"/>
      <c r="AL53" s="34"/>
      <c r="AM53" s="34"/>
      <c r="AN53" s="34"/>
      <c r="AO53" s="34"/>
      <c r="AV53" s="34"/>
      <c r="AW53" s="34"/>
      <c r="AX53" s="34"/>
      <c r="AY53" s="34"/>
      <c r="AZ53" s="34"/>
      <c r="BA53" s="34"/>
      <c r="BB53" s="34"/>
      <c r="BC53" s="34"/>
    </row>
    <row r="54" s="43" customFormat="true" ht="15" hidden="false" customHeight="false" outlineLevel="0" collapsed="false">
      <c r="E54" s="34"/>
      <c r="F54" s="34"/>
      <c r="G54" s="34"/>
      <c r="H54" s="34"/>
      <c r="AJ54" s="34"/>
      <c r="AK54" s="34"/>
      <c r="AL54" s="34"/>
      <c r="AM54" s="34"/>
      <c r="AN54" s="34"/>
      <c r="AO54" s="34"/>
      <c r="AV54" s="34"/>
      <c r="AW54" s="34"/>
      <c r="AX54" s="34"/>
      <c r="AY54" s="34"/>
      <c r="AZ54" s="34"/>
      <c r="BA54" s="34"/>
      <c r="BB54" s="34"/>
      <c r="BC54" s="34"/>
    </row>
    <row r="55" s="43" customFormat="true" ht="15" hidden="false" customHeight="false" outlineLevel="0" collapsed="false">
      <c r="E55" s="34"/>
      <c r="F55" s="34"/>
      <c r="G55" s="34"/>
      <c r="H55" s="34"/>
      <c r="AF55" s="52"/>
      <c r="AG55" s="52"/>
      <c r="AH55" s="52"/>
      <c r="AI55" s="52"/>
      <c r="AJ55" s="34"/>
      <c r="AK55" s="34"/>
      <c r="AL55" s="34"/>
      <c r="AM55" s="34"/>
      <c r="AN55" s="34"/>
      <c r="AO55" s="34"/>
      <c r="AV55" s="34"/>
      <c r="AW55" s="34"/>
      <c r="AX55" s="34"/>
      <c r="AY55" s="34"/>
      <c r="AZ55" s="34"/>
      <c r="BA55" s="34"/>
      <c r="BB55" s="34"/>
      <c r="BC55" s="34"/>
    </row>
    <row r="56" s="43" customFormat="true" ht="15" hidden="false" customHeight="false" outlineLevel="0" collapsed="false"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BE56" s="34"/>
      <c r="BF56" s="34"/>
      <c r="BG56" s="34"/>
      <c r="BH56" s="34"/>
      <c r="BI56" s="34"/>
      <c r="BJ56" s="34"/>
      <c r="BK56" s="34"/>
      <c r="BL56" s="34"/>
    </row>
    <row r="57" customFormat="false" ht="15" hidden="false" customHeight="false" outlineLevel="0" collapsed="false">
      <c r="B57" s="1"/>
      <c r="C57" s="1"/>
      <c r="D57" s="1"/>
      <c r="I57" s="1"/>
      <c r="J57" s="1"/>
      <c r="K57" s="15"/>
      <c r="L57" s="34"/>
      <c r="M57" s="1"/>
      <c r="N57" s="1"/>
      <c r="O57" s="1"/>
      <c r="P57" s="1"/>
      <c r="Q57" s="1"/>
      <c r="R57" s="1"/>
      <c r="S57" s="1"/>
      <c r="T57" s="1"/>
      <c r="U57" s="1"/>
      <c r="V57" s="1"/>
      <c r="W57" s="13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3"/>
      <c r="BD57" s="4"/>
      <c r="BO57" s="4"/>
    </row>
    <row r="58" customFormat="false" ht="15" hidden="false" customHeight="false" outlineLevel="0" collapsed="false">
      <c r="B58" s="1"/>
      <c r="C58" s="1"/>
      <c r="D58" s="1"/>
      <c r="I58" s="1"/>
      <c r="J58" s="1"/>
      <c r="K58" s="15"/>
      <c r="L58" s="34"/>
      <c r="M58" s="1"/>
      <c r="N58" s="1"/>
      <c r="O58" s="1"/>
      <c r="P58" s="1"/>
      <c r="Q58" s="1"/>
      <c r="R58" s="1"/>
      <c r="S58" s="1"/>
      <c r="T58" s="1"/>
      <c r="U58" s="1"/>
      <c r="V58" s="1"/>
      <c r="W58" s="13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3"/>
      <c r="BD58" s="4"/>
      <c r="BO58" s="4"/>
    </row>
    <row r="59" customFormat="false" ht="15" hidden="false" customHeight="false" outlineLevel="0" collapsed="false">
      <c r="B59" s="1"/>
      <c r="C59" s="1"/>
      <c r="D59" s="1"/>
      <c r="I59" s="1"/>
      <c r="J59" s="1"/>
      <c r="K59" s="15"/>
      <c r="L59" s="34"/>
      <c r="M59" s="1"/>
      <c r="N59" s="1"/>
      <c r="O59" s="1"/>
      <c r="P59" s="1"/>
      <c r="Q59" s="1"/>
      <c r="R59" s="1"/>
      <c r="S59" s="1"/>
      <c r="T59" s="1"/>
      <c r="U59" s="1"/>
      <c r="V59" s="1"/>
      <c r="W59" s="13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3"/>
      <c r="BD59" s="4"/>
      <c r="BO59" s="4"/>
    </row>
    <row r="60" customFormat="false" ht="15" hidden="false" customHeight="false" outlineLevel="0" collapsed="false">
      <c r="B60" s="1"/>
      <c r="C60" s="1"/>
      <c r="D60" s="1"/>
      <c r="I60" s="1"/>
      <c r="J60" s="1"/>
      <c r="K60" s="15"/>
      <c r="L60" s="34"/>
      <c r="M60" s="1"/>
      <c r="N60" s="1"/>
      <c r="O60" s="1"/>
      <c r="P60" s="1"/>
      <c r="Q60" s="1"/>
      <c r="R60" s="1"/>
      <c r="S60" s="1"/>
      <c r="T60" s="1"/>
      <c r="U60" s="1"/>
      <c r="V60" s="1"/>
      <c r="W60" s="13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3"/>
      <c r="BD60" s="4"/>
      <c r="BO60" s="4"/>
    </row>
    <row r="61" customFormat="false" ht="15" hidden="false" customHeight="false" outlineLevel="0" collapsed="false">
      <c r="B61" s="1"/>
      <c r="C61" s="1"/>
      <c r="D61" s="1"/>
      <c r="I61" s="1"/>
      <c r="J61" s="1"/>
      <c r="K61" s="15"/>
      <c r="L61" s="34"/>
      <c r="M61" s="1"/>
      <c r="N61" s="1"/>
      <c r="O61" s="1"/>
      <c r="P61" s="1"/>
      <c r="Q61" s="1"/>
      <c r="R61" s="1"/>
      <c r="S61" s="1"/>
      <c r="T61" s="1"/>
      <c r="U61" s="1"/>
      <c r="V61" s="1"/>
      <c r="W61" s="13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3"/>
      <c r="BD61" s="4"/>
      <c r="BO61" s="4"/>
    </row>
    <row r="62" customFormat="false" ht="15" hidden="false" customHeight="false" outlineLevel="0" collapsed="false">
      <c r="B62" s="1"/>
      <c r="C62" s="1"/>
      <c r="D62" s="1"/>
      <c r="I62" s="1"/>
      <c r="J62" s="1"/>
      <c r="K62" s="15"/>
      <c r="L62" s="34"/>
      <c r="M62" s="1"/>
      <c r="N62" s="1"/>
      <c r="O62" s="1"/>
      <c r="P62" s="1"/>
      <c r="Q62" s="1"/>
      <c r="R62" s="1"/>
      <c r="S62" s="1"/>
      <c r="T62" s="1"/>
      <c r="U62" s="1"/>
      <c r="V62" s="1"/>
      <c r="W62" s="13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3"/>
      <c r="BD62" s="4"/>
      <c r="BO62" s="4"/>
    </row>
    <row r="63" customFormat="false" ht="15" hidden="false" customHeight="false" outlineLevel="0" collapsed="false">
      <c r="B63" s="1"/>
      <c r="C63" s="1"/>
      <c r="D63" s="1"/>
      <c r="I63" s="1"/>
      <c r="J63" s="1"/>
      <c r="K63" s="15"/>
      <c r="L63" s="34"/>
      <c r="M63" s="1"/>
      <c r="N63" s="1"/>
      <c r="O63" s="1"/>
      <c r="P63" s="1"/>
      <c r="Q63" s="1"/>
      <c r="R63" s="1"/>
      <c r="S63" s="1"/>
      <c r="T63" s="1"/>
      <c r="U63" s="1"/>
      <c r="V63" s="1"/>
      <c r="W63" s="13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3"/>
      <c r="BD63" s="4"/>
      <c r="BO63" s="4"/>
    </row>
    <row r="64" customFormat="false" ht="15" hidden="false" customHeight="false" outlineLevel="0" collapsed="false">
      <c r="B64" s="1"/>
      <c r="C64" s="1"/>
      <c r="D64" s="1"/>
      <c r="I64" s="1"/>
      <c r="J64" s="1"/>
      <c r="K64" s="15"/>
      <c r="L64" s="34"/>
      <c r="M64" s="1"/>
      <c r="N64" s="1"/>
      <c r="O64" s="1"/>
      <c r="P64" s="1"/>
      <c r="Q64" s="1"/>
      <c r="R64" s="1"/>
      <c r="S64" s="1"/>
      <c r="T64" s="1"/>
      <c r="U64" s="1"/>
      <c r="V64" s="1"/>
      <c r="W64" s="13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3"/>
      <c r="BD64" s="4"/>
      <c r="BO64" s="4"/>
    </row>
    <row r="65" customFormat="false" ht="15" hidden="false" customHeight="false" outlineLevel="0" collapsed="false">
      <c r="B65" s="1"/>
      <c r="C65" s="1"/>
      <c r="D65" s="1"/>
      <c r="I65" s="1"/>
      <c r="J65" s="1"/>
      <c r="K65" s="15"/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3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3"/>
      <c r="BD65" s="4"/>
      <c r="BO65" s="4"/>
    </row>
    <row r="66" customFormat="false" ht="15" hidden="false" customHeight="false" outlineLevel="0" collapsed="false">
      <c r="B66" s="1"/>
      <c r="C66" s="1"/>
      <c r="D66" s="1"/>
      <c r="I66" s="1"/>
      <c r="J66" s="1"/>
      <c r="K66" s="15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3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3"/>
      <c r="BD66" s="4"/>
      <c r="BO66" s="4"/>
    </row>
    <row r="67" customFormat="false" ht="15" hidden="false" customHeight="false" outlineLevel="0" collapsed="false">
      <c r="B67" s="1"/>
      <c r="C67" s="1"/>
      <c r="D67" s="1"/>
      <c r="I67" s="1"/>
      <c r="J67" s="1"/>
      <c r="K67" s="1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3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3"/>
      <c r="BD67" s="4"/>
      <c r="BO67" s="4"/>
    </row>
    <row r="68" customFormat="false" ht="15" hidden="false" customHeight="false" outlineLevel="0" collapsed="false">
      <c r="B68" s="1"/>
      <c r="C68" s="1"/>
      <c r="D68" s="1"/>
      <c r="I68" s="1"/>
      <c r="J68" s="1"/>
      <c r="K68" s="15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3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3"/>
      <c r="BD68" s="4"/>
      <c r="BO68" s="4"/>
    </row>
    <row r="69" customFormat="false" ht="15" hidden="false" customHeight="false" outlineLevel="0" collapsed="false">
      <c r="B69" s="1"/>
      <c r="C69" s="1"/>
      <c r="D69" s="1"/>
      <c r="I69" s="1"/>
      <c r="J69" s="1"/>
      <c r="K69" s="1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3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3"/>
      <c r="BD69" s="4"/>
      <c r="BO69" s="4"/>
    </row>
    <row r="70" customFormat="false" ht="15" hidden="false" customHeight="false" outlineLevel="0" collapsed="false">
      <c r="B70" s="1"/>
      <c r="C70" s="1"/>
      <c r="D70" s="1"/>
      <c r="I70" s="1"/>
      <c r="J70" s="1"/>
      <c r="K70" s="15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3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3"/>
      <c r="BD70" s="4"/>
      <c r="BO70" s="4"/>
    </row>
    <row r="71" customFormat="false" ht="15" hidden="false" customHeight="false" outlineLevel="0" collapsed="false">
      <c r="B71" s="1"/>
      <c r="C71" s="1"/>
      <c r="D71" s="1"/>
      <c r="I71" s="1"/>
      <c r="J71" s="1"/>
      <c r="K71" s="1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3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3"/>
      <c r="BD71" s="4"/>
      <c r="BO71" s="4"/>
    </row>
    <row r="72" customFormat="false" ht="15" hidden="false" customHeight="false" outlineLevel="0" collapsed="false">
      <c r="B72" s="1"/>
      <c r="C72" s="1"/>
      <c r="D72" s="1"/>
      <c r="I72" s="1"/>
      <c r="J72" s="1"/>
      <c r="K72" s="15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3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3"/>
      <c r="BD72" s="4"/>
      <c r="BO72" s="4"/>
    </row>
    <row r="73" customFormat="false" ht="15" hidden="false" customHeight="false" outlineLevel="0" collapsed="false">
      <c r="B73" s="1"/>
      <c r="C73" s="1"/>
      <c r="D73" s="1"/>
      <c r="I73" s="1"/>
      <c r="J73" s="1"/>
      <c r="K73" s="1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3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3"/>
      <c r="BD73" s="4"/>
      <c r="BO73" s="4"/>
    </row>
    <row r="74" customFormat="false" ht="15" hidden="false" customHeight="false" outlineLevel="0" collapsed="false">
      <c r="B74" s="1"/>
      <c r="C74" s="1"/>
      <c r="D74" s="1"/>
      <c r="I74" s="1"/>
      <c r="J74" s="1"/>
      <c r="K74" s="15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3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3"/>
      <c r="BD74" s="4"/>
      <c r="BO74" s="4"/>
    </row>
    <row r="75" customFormat="false" ht="15" hidden="false" customHeight="false" outlineLevel="0" collapsed="false">
      <c r="B75" s="1"/>
      <c r="C75" s="1"/>
      <c r="D75" s="1"/>
      <c r="I75" s="1"/>
      <c r="J75" s="1"/>
      <c r="K75" s="1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3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3"/>
      <c r="BD75" s="4"/>
      <c r="BO75" s="4"/>
    </row>
    <row r="76" customFormat="false" ht="15" hidden="false" customHeight="false" outlineLevel="0" collapsed="false">
      <c r="B76" s="1"/>
      <c r="C76" s="1"/>
      <c r="D76" s="1"/>
      <c r="I76" s="1"/>
      <c r="J76" s="1"/>
      <c r="K76" s="15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3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3"/>
      <c r="BD76" s="4"/>
      <c r="BO76" s="4"/>
    </row>
    <row r="77" customFormat="false" ht="15" hidden="false" customHeight="false" outlineLevel="0" collapsed="false">
      <c r="B77" s="1"/>
      <c r="C77" s="1"/>
      <c r="D77" s="1"/>
      <c r="I77" s="1"/>
      <c r="J77" s="1"/>
      <c r="K77" s="1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3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3"/>
      <c r="BD77" s="4"/>
      <c r="BO77" s="4"/>
    </row>
    <row r="78" customFormat="false" ht="15" hidden="false" customHeight="false" outlineLevel="0" collapsed="false">
      <c r="B78" s="1"/>
      <c r="C78" s="1"/>
      <c r="D78" s="1"/>
      <c r="I78" s="1"/>
      <c r="J78" s="1"/>
      <c r="K78" s="15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3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3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3"/>
      <c r="BD78" s="4"/>
      <c r="BO78" s="4"/>
    </row>
    <row r="79" customFormat="false" ht="15" hidden="false" customHeight="false" outlineLevel="0" collapsed="false">
      <c r="B79" s="1"/>
      <c r="C79" s="1"/>
      <c r="D79" s="1"/>
      <c r="I79" s="1"/>
      <c r="J79" s="1"/>
      <c r="K79" s="1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3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3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3"/>
      <c r="BD79" s="4"/>
      <c r="BO79" s="4"/>
    </row>
    <row r="80" customFormat="false" ht="15" hidden="false" customHeight="false" outlineLevel="0" collapsed="false">
      <c r="B80" s="1"/>
      <c r="C80" s="1"/>
      <c r="D80" s="1"/>
      <c r="I80" s="1"/>
      <c r="J80" s="1"/>
      <c r="K80" s="15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3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3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3"/>
      <c r="BD80" s="4"/>
      <c r="BO80" s="4"/>
    </row>
    <row r="81" customFormat="false" ht="15" hidden="false" customHeight="false" outlineLevel="0" collapsed="false">
      <c r="B81" s="1"/>
      <c r="C81" s="1"/>
      <c r="D81" s="1"/>
      <c r="I81" s="1"/>
      <c r="J81" s="1"/>
      <c r="K81" s="1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3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3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3"/>
      <c r="BD81" s="4"/>
      <c r="BO81" s="4"/>
    </row>
    <row r="82" customFormat="false" ht="15" hidden="false" customHeight="false" outlineLevel="0" collapsed="false">
      <c r="B82" s="1"/>
      <c r="C82" s="1"/>
      <c r="D82" s="1"/>
      <c r="I82" s="1"/>
      <c r="J82" s="1"/>
      <c r="K82" s="15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3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3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3"/>
      <c r="BD82" s="4"/>
      <c r="BO82" s="4"/>
    </row>
    <row r="83" customFormat="false" ht="15" hidden="false" customHeight="false" outlineLevel="0" collapsed="false">
      <c r="B83" s="1"/>
      <c r="C83" s="1"/>
      <c r="D83" s="1"/>
      <c r="I83" s="1"/>
      <c r="J83" s="1"/>
      <c r="K83" s="1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3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3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3"/>
      <c r="BD83" s="4"/>
      <c r="BO83" s="4"/>
    </row>
    <row r="84" customFormat="false" ht="15" hidden="false" customHeight="false" outlineLevel="0" collapsed="false">
      <c r="B84" s="1"/>
      <c r="C84" s="1"/>
      <c r="D84" s="1"/>
      <c r="I84" s="1"/>
      <c r="J84" s="1"/>
      <c r="K84" s="15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3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3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3"/>
      <c r="BD84" s="4"/>
      <c r="BO84" s="4"/>
    </row>
    <row r="85" customFormat="false" ht="15" hidden="false" customHeight="false" outlineLevel="0" collapsed="false">
      <c r="B85" s="1"/>
      <c r="C85" s="1"/>
      <c r="D85" s="1"/>
      <c r="I85" s="1"/>
      <c r="J85" s="1"/>
      <c r="K85" s="1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3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3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3"/>
      <c r="BD85" s="4"/>
      <c r="BO85" s="4"/>
    </row>
    <row r="86" customFormat="false" ht="15" hidden="false" customHeight="false" outlineLevel="0" collapsed="false">
      <c r="B86" s="1"/>
      <c r="C86" s="1"/>
      <c r="D86" s="1"/>
      <c r="I86" s="1"/>
      <c r="J86" s="1"/>
      <c r="K86" s="15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3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3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3"/>
      <c r="BD86" s="4"/>
      <c r="BO86" s="4"/>
    </row>
    <row r="87" customFormat="false" ht="15" hidden="false" customHeight="false" outlineLevel="0" collapsed="false">
      <c r="B87" s="1"/>
      <c r="C87" s="1"/>
      <c r="D87" s="1"/>
      <c r="I87" s="1"/>
      <c r="J87" s="1"/>
      <c r="K87" s="1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3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3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3"/>
      <c r="BD87" s="4"/>
      <c r="BO87" s="4"/>
    </row>
    <row r="88" customFormat="false" ht="15" hidden="false" customHeight="false" outlineLevel="0" collapsed="false">
      <c r="B88" s="1"/>
      <c r="C88" s="1"/>
      <c r="D88" s="1"/>
      <c r="I88" s="1"/>
      <c r="J88" s="1"/>
      <c r="K88" s="15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3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3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3"/>
      <c r="BD88" s="4"/>
      <c r="BO88" s="4"/>
    </row>
    <row r="89" customFormat="false" ht="15" hidden="false" customHeight="false" outlineLevel="0" collapsed="false">
      <c r="B89" s="1"/>
      <c r="C89" s="1"/>
      <c r="D89" s="1"/>
      <c r="I89" s="1"/>
      <c r="J89" s="1"/>
      <c r="K89" s="1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3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3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3"/>
      <c r="BD89" s="4"/>
      <c r="BO89" s="4"/>
    </row>
    <row r="90" customFormat="false" ht="15" hidden="false" customHeight="false" outlineLevel="0" collapsed="false">
      <c r="B90" s="1"/>
      <c r="C90" s="1"/>
      <c r="D90" s="1"/>
      <c r="I90" s="1"/>
      <c r="J90" s="1"/>
      <c r="K90" s="15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3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3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3"/>
      <c r="BD90" s="4"/>
      <c r="BO90" s="4"/>
    </row>
    <row r="91" customFormat="false" ht="15" hidden="false" customHeight="false" outlineLevel="0" collapsed="false">
      <c r="B91" s="1"/>
      <c r="C91" s="1"/>
      <c r="D91" s="1"/>
      <c r="I91" s="1"/>
      <c r="J91" s="1"/>
      <c r="K91" s="1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3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3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3"/>
      <c r="BD91" s="4"/>
      <c r="BO91" s="4"/>
    </row>
    <row r="92" customFormat="false" ht="15" hidden="false" customHeight="false" outlineLevel="0" collapsed="false">
      <c r="B92" s="1"/>
      <c r="C92" s="1"/>
      <c r="D92" s="1"/>
      <c r="I92" s="1"/>
      <c r="J92" s="1"/>
      <c r="K92" s="15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3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3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3"/>
      <c r="BD92" s="4"/>
      <c r="BO92" s="4"/>
    </row>
    <row r="93" customFormat="false" ht="15" hidden="false" customHeight="false" outlineLevel="0" collapsed="false">
      <c r="B93" s="1"/>
      <c r="C93" s="1"/>
      <c r="D93" s="1"/>
      <c r="I93" s="1"/>
      <c r="J93" s="1"/>
      <c r="K93" s="1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3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3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3"/>
      <c r="BD93" s="4"/>
      <c r="BO93" s="4"/>
    </row>
    <row r="94" customFormat="false" ht="15" hidden="false" customHeight="false" outlineLevel="0" collapsed="false">
      <c r="B94" s="1"/>
      <c r="C94" s="1"/>
      <c r="D94" s="1"/>
      <c r="I94" s="1"/>
      <c r="J94" s="1"/>
      <c r="K94" s="15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3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3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3"/>
      <c r="BD94" s="4"/>
      <c r="BO94" s="4"/>
    </row>
    <row r="95" customFormat="false" ht="15" hidden="false" customHeight="false" outlineLevel="0" collapsed="false">
      <c r="B95" s="1"/>
      <c r="C95" s="1"/>
      <c r="D95" s="1"/>
      <c r="I95" s="1"/>
      <c r="J95" s="1"/>
      <c r="K95" s="1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3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3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3"/>
      <c r="BD95" s="4"/>
      <c r="BO95" s="4"/>
    </row>
    <row r="96" customFormat="false" ht="15" hidden="false" customHeight="false" outlineLevel="0" collapsed="false">
      <c r="B96" s="1"/>
      <c r="C96" s="1"/>
      <c r="D96" s="1"/>
      <c r="I96" s="1"/>
      <c r="J96" s="1"/>
      <c r="K96" s="15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3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3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3"/>
      <c r="BD96" s="4"/>
      <c r="BO96" s="4"/>
    </row>
    <row r="97" customFormat="false" ht="15" hidden="false" customHeight="false" outlineLevel="0" collapsed="false">
      <c r="B97" s="1"/>
      <c r="C97" s="1"/>
      <c r="D97" s="1"/>
      <c r="I97" s="1"/>
      <c r="J97" s="1"/>
      <c r="K97" s="1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3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3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3"/>
      <c r="BD97" s="4"/>
      <c r="BO97" s="4"/>
    </row>
    <row r="98" customFormat="false" ht="15" hidden="false" customHeight="false" outlineLevel="0" collapsed="false">
      <c r="B98" s="1"/>
      <c r="C98" s="1"/>
      <c r="D98" s="1"/>
      <c r="I98" s="1"/>
      <c r="J98" s="1"/>
      <c r="K98" s="15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3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3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3"/>
      <c r="BD98" s="4"/>
      <c r="BO98" s="4"/>
    </row>
    <row r="99" customFormat="false" ht="15" hidden="false" customHeight="false" outlineLevel="0" collapsed="false">
      <c r="B99" s="1"/>
      <c r="C99" s="1"/>
      <c r="D99" s="1"/>
      <c r="I99" s="1"/>
      <c r="J99" s="1"/>
      <c r="K99" s="1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3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3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3"/>
      <c r="BD99" s="4"/>
      <c r="BO99" s="4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5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3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3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3"/>
      <c r="BD100" s="4"/>
      <c r="BO100" s="4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3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3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3"/>
      <c r="BD101" s="4"/>
      <c r="BO101" s="4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5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5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" hidden="false" customHeight="false" outlineLevel="0" collapsed="false">
      <c r="B105" s="1"/>
      <c r="C105" s="1"/>
      <c r="D105" s="1"/>
      <c r="I105" s="1"/>
      <c r="J105" s="1"/>
      <c r="K105" s="1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" hidden="false" customHeight="false" outlineLevel="0" collapsed="false">
      <c r="B106" s="1"/>
      <c r="C106" s="1"/>
      <c r="D106" s="1"/>
      <c r="I106" s="1"/>
      <c r="J106" s="1"/>
      <c r="K106" s="15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" hidden="false" customHeight="false" outlineLevel="0" collapsed="false">
      <c r="B107" s="1"/>
      <c r="C107" s="1"/>
      <c r="D107" s="1"/>
      <c r="I107" s="1"/>
      <c r="J107" s="1"/>
      <c r="K107" s="1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5" hidden="false" customHeight="false" outlineLevel="0" collapsed="false">
      <c r="B108" s="1"/>
      <c r="C108" s="1"/>
      <c r="D108" s="1"/>
      <c r="I108" s="1"/>
      <c r="J108" s="1"/>
      <c r="K108" s="15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s="1" customFormat="true" ht="15" hidden="false" customHeight="false" outlineLevel="0" collapsed="false">
      <c r="A109" s="0"/>
      <c r="K109" s="15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5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5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5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5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5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5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5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5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5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5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5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5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5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5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5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5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5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5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5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5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5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5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5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5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5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5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5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5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5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5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5"/>
      <c r="AY140" s="0"/>
      <c r="AZ140" s="0"/>
      <c r="BA140" s="0"/>
      <c r="BB140" s="0"/>
      <c r="BC140" s="0"/>
      <c r="BD140" s="0"/>
      <c r="BM140" s="0"/>
      <c r="BN140" s="0"/>
      <c r="BO140" s="0"/>
    </row>
    <row r="141" s="1" customFormat="true" ht="15" hidden="false" customHeight="false" outlineLevel="0" collapsed="false">
      <c r="A141" s="0"/>
      <c r="K141" s="15"/>
      <c r="AY141" s="0"/>
      <c r="AZ141" s="0"/>
      <c r="BA141" s="0"/>
      <c r="BB141" s="0"/>
      <c r="BC141" s="0"/>
      <c r="BD141" s="0"/>
      <c r="BM141" s="0"/>
      <c r="BN141" s="0"/>
      <c r="BO141" s="0"/>
    </row>
    <row r="142" s="1" customFormat="true" ht="15" hidden="false" customHeight="false" outlineLevel="0" collapsed="false">
      <c r="A142" s="0"/>
      <c r="K142" s="15"/>
      <c r="AY142" s="0"/>
      <c r="AZ142" s="0"/>
      <c r="BA142" s="0"/>
      <c r="BB142" s="0"/>
      <c r="BC142" s="0"/>
      <c r="BD142" s="0"/>
      <c r="BM142" s="0"/>
      <c r="BN142" s="0"/>
      <c r="BO142" s="0"/>
    </row>
    <row r="143" s="1" customFormat="true" ht="15" hidden="false" customHeight="false" outlineLevel="0" collapsed="false">
      <c r="A143" s="0"/>
      <c r="K143" s="15"/>
      <c r="AY143" s="0"/>
      <c r="AZ143" s="0"/>
      <c r="BA143" s="0"/>
      <c r="BB143" s="0"/>
      <c r="BC143" s="0"/>
      <c r="BD143" s="0"/>
      <c r="BM143" s="0"/>
      <c r="BN143" s="0"/>
      <c r="BO143" s="0"/>
    </row>
    <row r="144" s="1" customFormat="true" ht="15" hidden="false" customHeight="false" outlineLevel="0" collapsed="false">
      <c r="A144" s="0"/>
      <c r="K144" s="15"/>
      <c r="AY144" s="0"/>
      <c r="AZ144" s="0"/>
      <c r="BA144" s="0"/>
      <c r="BB144" s="0"/>
      <c r="BC144" s="0"/>
      <c r="BD144" s="0"/>
      <c r="BM144" s="0"/>
      <c r="BN144" s="0"/>
      <c r="BO144" s="0"/>
    </row>
  </sheetData>
  <mergeCells count="18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Marcia Gonzalez</cp:lastModifiedBy>
  <cp:lastPrinted>2016-12-27T18:49:56Z</cp:lastPrinted>
  <dcterms:modified xsi:type="dcterms:W3CDTF">2020-11-26T15:27:26Z</dcterms:modified>
  <cp:revision>0</cp:revision>
  <dc:subject/>
  <dc:title/>
</cp:coreProperties>
</file>